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高" sheetId="1" state="visible" r:id="rId2"/>
    <sheet name="初中" sheetId="2" state="visible" r:id="rId3"/>
    <sheet name="小学" sheetId="3" state="visible" r:id="rId4"/>
    <sheet name="幼儿园" sheetId="4" state="visible" r:id="rId5"/>
    <sheet name="民办中小学" sheetId="5" state="visible" r:id="rId6"/>
    <sheet name="民办幼儿园" sheetId="6" state="visible" r:id="rId7"/>
  </sheets>
  <definedNames>
    <definedName function="false" hidden="false" localSheetId="1" name="_xlnm.Print_Titles" vbProcedure="false">初中!$1:$3</definedName>
    <definedName function="false" hidden="false" localSheetId="2" name="_xlnm.Print_Titles" vbProcedure="false">小学!$1:$3</definedName>
    <definedName function="false" hidden="false" localSheetId="3" name="_xlnm.Print_Titles" vbProcedure="false">幼儿园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1"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第二批公开招聘教师岗位分布表（职高）</t>
    </r>
  </si>
  <si>
    <t xml:space="preserve">招聘学校</t>
  </si>
  <si>
    <t xml:space="preserve">招聘人数</t>
  </si>
  <si>
    <t xml:space="preserve">招聘岗位数</t>
  </si>
  <si>
    <t xml:space="preserve">所属镇街</t>
  </si>
  <si>
    <t xml:space="preserve">服装</t>
  </si>
  <si>
    <t xml:space="preserve">机械实训</t>
  </si>
  <si>
    <t xml:space="preserve">西餐烹饪</t>
  </si>
  <si>
    <t xml:space="preserve">化工工艺</t>
  </si>
  <si>
    <t xml:space="preserve">良渚职业高级中学</t>
  </si>
  <si>
    <t xml:space="preserve">直属学校</t>
  </si>
  <si>
    <t xml:space="preserve">乔司职业高级中学</t>
  </si>
  <si>
    <t xml:space="preserve">合  计</t>
  </si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第二批公开招聘教师岗位分布表（初中）</t>
    </r>
  </si>
  <si>
    <t xml:space="preserve">语文</t>
  </si>
  <si>
    <t xml:space="preserve">科学</t>
  </si>
  <si>
    <t xml:space="preserve">思想品德</t>
  </si>
  <si>
    <t xml:space="preserve">美术</t>
  </si>
  <si>
    <t xml:space="preserve">信息技术</t>
  </si>
  <si>
    <t xml:space="preserve">临平第五中学</t>
  </si>
  <si>
    <t xml:space="preserve">运河中学</t>
  </si>
  <si>
    <t xml:space="preserve">运河街道</t>
  </si>
  <si>
    <t xml:space="preserve">良渚第二中学</t>
  </si>
  <si>
    <t xml:space="preserve"> </t>
  </si>
  <si>
    <t xml:space="preserve">良渚街道</t>
  </si>
  <si>
    <t xml:space="preserve">瓶窑镇第一中学</t>
  </si>
  <si>
    <t xml:space="preserve">瓶窑镇</t>
  </si>
  <si>
    <t xml:space="preserve">径山镇中学</t>
  </si>
  <si>
    <t xml:space="preserve">径山镇</t>
  </si>
  <si>
    <t xml:space="preserve">黄湖镇中学</t>
  </si>
  <si>
    <t xml:space="preserve">黄湖镇</t>
  </si>
  <si>
    <t xml:space="preserve">合计</t>
  </si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第二批公开招聘教师岗位分布表（小学）</t>
    </r>
  </si>
  <si>
    <t xml:space="preserve">学校名称</t>
  </si>
  <si>
    <t xml:space="preserve">数学</t>
  </si>
  <si>
    <t xml:space="preserve">英语</t>
  </si>
  <si>
    <t xml:space="preserve">体育</t>
  </si>
  <si>
    <t xml:space="preserve">音乐</t>
  </si>
  <si>
    <t xml:space="preserve">特殊教育</t>
  </si>
  <si>
    <t xml:space="preserve">汀洲学校</t>
  </si>
  <si>
    <t xml:space="preserve">育才实验小学</t>
  </si>
  <si>
    <t xml:space="preserve">乾元中心小学</t>
  </si>
  <si>
    <t xml:space="preserve"> 南苑中心小学 </t>
  </si>
  <si>
    <t xml:space="preserve">乔司中心小学</t>
  </si>
  <si>
    <t xml:space="preserve">乔司街道</t>
  </si>
  <si>
    <t xml:space="preserve">亭趾实验小学</t>
  </si>
  <si>
    <t xml:space="preserve">博陆小学</t>
  </si>
  <si>
    <t xml:space="preserve">塘栖镇第二小学</t>
  </si>
  <si>
    <t xml:space="preserve">塘栖镇</t>
  </si>
  <si>
    <t xml:space="preserve">塘栖镇第三小学</t>
  </si>
  <si>
    <t xml:space="preserve">宏畔中心小学</t>
  </si>
  <si>
    <t xml:space="preserve">超山中心小学</t>
  </si>
  <si>
    <t xml:space="preserve">塘南中心小学</t>
  </si>
  <si>
    <t xml:space="preserve">崇贤第一小学</t>
  </si>
  <si>
    <t xml:space="preserve">崇贤街道</t>
  </si>
  <si>
    <t xml:space="preserve">仁和中心小学</t>
  </si>
  <si>
    <t xml:space="preserve">仁和街道</t>
  </si>
  <si>
    <t xml:space="preserve">东塘中心小学</t>
  </si>
  <si>
    <t xml:space="preserve"> 云会中心小学 </t>
  </si>
  <si>
    <t xml:space="preserve">杭师大附属学校（五常中心小学）</t>
  </si>
  <si>
    <t xml:space="preserve">五常街道</t>
  </si>
  <si>
    <t xml:space="preserve">良渚第一小学</t>
  </si>
  <si>
    <t xml:space="preserve">良渚第二小学</t>
  </si>
  <si>
    <t xml:space="preserve">良渚第三小学</t>
  </si>
  <si>
    <t xml:space="preserve">太炎小学</t>
  </si>
  <si>
    <t xml:space="preserve">余杭街道</t>
  </si>
  <si>
    <t xml:space="preserve">大禹小学</t>
  </si>
  <si>
    <t xml:space="preserve">舟枕小学</t>
  </si>
  <si>
    <t xml:space="preserve">闲林中心小学</t>
  </si>
  <si>
    <t xml:space="preserve">闲林街道</t>
  </si>
  <si>
    <t xml:space="preserve">  中泰中心小学 </t>
  </si>
  <si>
    <t xml:space="preserve">中泰街道</t>
  </si>
  <si>
    <t xml:space="preserve">瓶窑镇第一小学</t>
  </si>
  <si>
    <t xml:space="preserve">瓶窑镇长命中心小学</t>
  </si>
  <si>
    <t xml:space="preserve">瓶窑镇北湖中心小学</t>
  </si>
  <si>
    <t xml:space="preserve">瓶窑镇彭公中心小学</t>
  </si>
  <si>
    <t xml:space="preserve">径山镇潘板中心小学</t>
  </si>
  <si>
    <t xml:space="preserve">径山镇双溪中心小学</t>
  </si>
  <si>
    <t xml:space="preserve">百丈镇中心小学</t>
  </si>
  <si>
    <t xml:space="preserve">百丈镇</t>
  </si>
  <si>
    <r>
      <rPr>
        <sz val="18"/>
        <rFont val="Noto Sans"/>
        <family val="2"/>
      </rPr>
      <t xml:space="preserve">余杭区教育局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第二批公开招聘教师岗位分布表（幼儿园）</t>
    </r>
  </si>
  <si>
    <t xml:space="preserve">幼儿园名称</t>
  </si>
  <si>
    <r>
      <rPr>
        <sz val="11"/>
        <rFont val="Noto Sans"/>
        <family val="2"/>
      </rPr>
      <t xml:space="preserve">学前教育（面向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届、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届毕业生）</t>
    </r>
  </si>
  <si>
    <t xml:space="preserve">学前教育（面向社会）</t>
  </si>
  <si>
    <t xml:space="preserve">学前教育（定向培养）</t>
  </si>
  <si>
    <t xml:space="preserve">临平街道中心幼儿园</t>
  </si>
  <si>
    <t xml:space="preserve">直属幼儿园</t>
  </si>
  <si>
    <t xml:space="preserve">南苑街道中心幼儿园</t>
  </si>
  <si>
    <t xml:space="preserve">星桥中心幼儿园</t>
  </si>
  <si>
    <t xml:space="preserve">乔司第一幼儿园</t>
  </si>
  <si>
    <t xml:space="preserve">乔司第二幼儿园</t>
  </si>
  <si>
    <t xml:space="preserve">乔司第三幼儿园</t>
  </si>
  <si>
    <t xml:space="preserve">运河第一幼儿园</t>
  </si>
  <si>
    <t xml:space="preserve">运河第二幼儿园</t>
  </si>
  <si>
    <t xml:space="preserve">塘栖镇第一幼儿园</t>
  </si>
  <si>
    <t xml:space="preserve">塘栖镇第二幼儿园</t>
  </si>
  <si>
    <t xml:space="preserve">塘栖镇第三幼儿园</t>
  </si>
  <si>
    <t xml:space="preserve">崇贤第一幼儿园</t>
  </si>
  <si>
    <t xml:space="preserve">崇贤第二幼儿园</t>
  </si>
  <si>
    <t xml:space="preserve">仁和第一幼儿园</t>
  </si>
  <si>
    <t xml:space="preserve">仁和第二幼儿园</t>
  </si>
  <si>
    <t xml:space="preserve">仁和第三幼儿园</t>
  </si>
  <si>
    <t xml:space="preserve">良渚云华幼儿园</t>
  </si>
  <si>
    <t xml:space="preserve">勾庄中心幼儿园</t>
  </si>
  <si>
    <t xml:space="preserve">安溪幼儿园</t>
  </si>
  <si>
    <t xml:space="preserve">杭运幼儿园</t>
  </si>
  <si>
    <t xml:space="preserve">五常街道中心幼儿园</t>
  </si>
  <si>
    <t xml:space="preserve">南湖幼儿园</t>
  </si>
  <si>
    <t xml:space="preserve">苕溪幼儿园</t>
  </si>
  <si>
    <t xml:space="preserve">仓前中心幼儿园</t>
  </si>
  <si>
    <t xml:space="preserve">仓前街道</t>
  </si>
  <si>
    <t xml:space="preserve">闲林中心幼儿园</t>
  </si>
  <si>
    <t xml:space="preserve">中泰中心幼儿园</t>
  </si>
  <si>
    <t xml:space="preserve">瓶窑镇第一幼儿园</t>
  </si>
  <si>
    <t xml:space="preserve">瓶窑镇第二幼儿园</t>
  </si>
  <si>
    <t xml:space="preserve">径山镇中心幼儿园</t>
  </si>
  <si>
    <t xml:space="preserve">百丈镇中心幼儿园</t>
  </si>
  <si>
    <t xml:space="preserve">鸬鸟镇中心幼儿园</t>
  </si>
  <si>
    <t xml:space="preserve">鸬鸟镇</t>
  </si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第二批公开招聘教师岗位分布表（民办中小学）</t>
    </r>
  </si>
  <si>
    <t xml:space="preserve">备注</t>
  </si>
  <si>
    <t xml:space="preserve">民办初中语文</t>
  </si>
  <si>
    <t xml:space="preserve">民办小学科学</t>
  </si>
  <si>
    <t xml:space="preserve">安吉路良渚实验学校</t>
  </si>
  <si>
    <t xml:space="preserve">民办中小学</t>
  </si>
  <si>
    <r>
      <rPr>
        <b val="true"/>
        <sz val="18"/>
        <rFont val="Noto Sans"/>
        <family val="2"/>
      </rPr>
      <t xml:space="preserve">余杭区教育局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第二批公开招聘教师岗位分布表（民办幼儿园）</t>
    </r>
  </si>
  <si>
    <t xml:space="preserve">民办学前教育</t>
  </si>
  <si>
    <t xml:space="preserve">小博士艺术幼儿园</t>
  </si>
  <si>
    <t xml:space="preserve">民办幼儿园</t>
  </si>
  <si>
    <t xml:space="preserve">江南春﹒白云深处幼儿园</t>
  </si>
  <si>
    <t xml:space="preserve">江南春﹒闲林山水幼儿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General"/>
    <numFmt numFmtId="167" formatCode="@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b val="true"/>
      <sz val="12"/>
      <color rgb="FFFF66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8080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FF66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1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1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1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1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15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2" xfId="1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1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1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8" borderId="2" xfId="14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2" xfId="1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15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14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3" xfId="15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14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14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1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1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14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8" borderId="2" xfId="14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2" xfId="1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6" xfId="1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8" borderId="2" xfId="14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8" borderId="7" xfId="1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0 2" xfId="21"/>
    <cellStyle name="20% - 强调文字颜色 1 11" xfId="22"/>
    <cellStyle name="20% - 强调文字颜色 1 11 2" xfId="23"/>
    <cellStyle name="20% - 强调文字颜色 1 12" xfId="24"/>
    <cellStyle name="20% - 强调文字颜色 1 12 2" xfId="25"/>
    <cellStyle name="20% - 强调文字颜色 1 13" xfId="26"/>
    <cellStyle name="20% - 强调文字颜色 1 13 2" xfId="27"/>
    <cellStyle name="20% - 强调文字颜色 1 14" xfId="28"/>
    <cellStyle name="20% - 强调文字颜色 1 14 2" xfId="29"/>
    <cellStyle name="20% - 强调文字颜色 1 15" xfId="30"/>
    <cellStyle name="20% - 强调文字颜色 1 15 2" xfId="31"/>
    <cellStyle name="20% - 强调文字颜色 1 16" xfId="32"/>
    <cellStyle name="20% - 强调文字颜色 1 16 2" xfId="33"/>
    <cellStyle name="20% - 强调文字颜色 1 17" xfId="34"/>
    <cellStyle name="20% - 强调文字颜色 1 17 2" xfId="35"/>
    <cellStyle name="20% - 强调文字颜色 1 18" xfId="36"/>
    <cellStyle name="20% - 强调文字颜色 1 18 2" xfId="37"/>
    <cellStyle name="20% - 强调文字颜色 1 19" xfId="38"/>
    <cellStyle name="20% - 强调文字颜色 1 19 2" xfId="39"/>
    <cellStyle name="20% - 强调文字颜色 1 2" xfId="40"/>
    <cellStyle name="20% - 强调文字颜色 1 2 2" xfId="41"/>
    <cellStyle name="20% - 强调文字颜色 1 2 3" xfId="42"/>
    <cellStyle name="20% - 强调文字颜色 1 2 3 2" xfId="43"/>
    <cellStyle name="20% - 强调文字颜色 1 2 4" xfId="44"/>
    <cellStyle name="20% - 强调文字颜色 1 2 4 2" xfId="45"/>
    <cellStyle name="20% - 强调文字颜色 1 20" xfId="46"/>
    <cellStyle name="20% - 强调文字颜色 1 20 2" xfId="47"/>
    <cellStyle name="20% - 强调文字颜色 1 21" xfId="48"/>
    <cellStyle name="20% - 强调文字颜色 1 21 2" xfId="49"/>
    <cellStyle name="20% - 强调文字颜色 1 22" xfId="50"/>
    <cellStyle name="20% - 强调文字颜色 1 22 2" xfId="51"/>
    <cellStyle name="20% - 强调文字颜色 1 23" xfId="52"/>
    <cellStyle name="20% - 强调文字颜色 1 23 2" xfId="53"/>
    <cellStyle name="20% - 强调文字颜色 1 24" xfId="54"/>
    <cellStyle name="20% - 强调文字颜色 1 24 2" xfId="55"/>
    <cellStyle name="20% - 强调文字颜色 1 25" xfId="56"/>
    <cellStyle name="20% - 强调文字颜色 1 25 2" xfId="57"/>
    <cellStyle name="20% - 强调文字颜色 1 26" xfId="58"/>
    <cellStyle name="20% - 强调文字颜色 1 26 2" xfId="59"/>
    <cellStyle name="20% - 强调文字颜色 1 27" xfId="60"/>
    <cellStyle name="20% - 强调文字颜色 1 27 2" xfId="61"/>
    <cellStyle name="20% - 强调文字颜色 1 28" xfId="62"/>
    <cellStyle name="20% - 强调文字颜色 1 28 2" xfId="63"/>
    <cellStyle name="20% - 强调文字颜色 1 29" xfId="64"/>
    <cellStyle name="20% - 强调文字颜色 1 29 2" xfId="65"/>
    <cellStyle name="20% - 强调文字颜色 1 3" xfId="66"/>
    <cellStyle name="20% - 强调文字颜色 1 3 2" xfId="67"/>
    <cellStyle name="20% - 强调文字颜色 1 3 3" xfId="68"/>
    <cellStyle name="20% - 强调文字颜色 1 30" xfId="69"/>
    <cellStyle name="20% - 强调文字颜色 1 30 2" xfId="70"/>
    <cellStyle name="20% - 强调文字颜色 1 31" xfId="71"/>
    <cellStyle name="20% - 强调文字颜色 1 31 2" xfId="72"/>
    <cellStyle name="20% - 强调文字颜色 1 4" xfId="73"/>
    <cellStyle name="20% - 强调文字颜色 1 4 2" xfId="74"/>
    <cellStyle name="20% - 强调文字颜色 1 5" xfId="75"/>
    <cellStyle name="20% - 强调文字颜色 1 5 2" xfId="76"/>
    <cellStyle name="20% - 强调文字颜色 1 6" xfId="77"/>
    <cellStyle name="20% - 强调文字颜色 1 6 2" xfId="78"/>
    <cellStyle name="20% - 强调文字颜色 1 7" xfId="79"/>
    <cellStyle name="20% - 强调文字颜色 1 7 2" xfId="80"/>
    <cellStyle name="20% - 强调文字颜色 1 8" xfId="81"/>
    <cellStyle name="20% - 强调文字颜色 1 9" xfId="82"/>
    <cellStyle name="20% - 强调文字颜色 2 10" xfId="83"/>
    <cellStyle name="20% - 强调文字颜色 2 10 2" xfId="84"/>
    <cellStyle name="20% - 强调文字颜色 2 11" xfId="85"/>
    <cellStyle name="20% - 强调文字颜色 2 11 2" xfId="86"/>
    <cellStyle name="20% - 强调文字颜色 2 12" xfId="87"/>
    <cellStyle name="20% - 强调文字颜色 2 12 2" xfId="88"/>
    <cellStyle name="20% - 强调文字颜色 2 13" xfId="89"/>
    <cellStyle name="20% - 强调文字颜色 2 13 2" xfId="90"/>
    <cellStyle name="20% - 强调文字颜色 2 14" xfId="91"/>
    <cellStyle name="20% - 强调文字颜色 2 14 2" xfId="92"/>
    <cellStyle name="20% - 强调文字颜色 2 15" xfId="93"/>
    <cellStyle name="20% - 强调文字颜色 2 15 2" xfId="94"/>
    <cellStyle name="20% - 强调文字颜色 2 16" xfId="95"/>
    <cellStyle name="20% - 强调文字颜色 2 16 2" xfId="96"/>
    <cellStyle name="20% - 强调文字颜色 2 17" xfId="97"/>
    <cellStyle name="20% - 强调文字颜色 2 17 2" xfId="98"/>
    <cellStyle name="20% - 强调文字颜色 2 18" xfId="99"/>
    <cellStyle name="20% - 强调文字颜色 2 18 2" xfId="100"/>
    <cellStyle name="20% - 强调文字颜色 2 19" xfId="101"/>
    <cellStyle name="20% - 强调文字颜色 2 19 2" xfId="102"/>
    <cellStyle name="20% - 强调文字颜色 2 2" xfId="103"/>
    <cellStyle name="20% - 强调文字颜色 2 2 2" xfId="104"/>
    <cellStyle name="20% - 强调文字颜色 2 2 3" xfId="105"/>
    <cellStyle name="20% - 强调文字颜色 2 2 3 2" xfId="106"/>
    <cellStyle name="20% - 强调文字颜色 2 2 4" xfId="107"/>
    <cellStyle name="20% - 强调文字颜色 2 2 4 2" xfId="108"/>
    <cellStyle name="20% - 强调文字颜色 2 20" xfId="109"/>
    <cellStyle name="20% - 强调文字颜色 2 20 2" xfId="110"/>
    <cellStyle name="20% - 强调文字颜色 2 21" xfId="111"/>
    <cellStyle name="20% - 强调文字颜色 2 21 2" xfId="112"/>
    <cellStyle name="20% - 强调文字颜色 2 22" xfId="113"/>
    <cellStyle name="20% - 强调文字颜色 2 22 2" xfId="114"/>
    <cellStyle name="20% - 强调文字颜色 2 23" xfId="115"/>
    <cellStyle name="20% - 强调文字颜色 2 23 2" xfId="116"/>
    <cellStyle name="20% - 强调文字颜色 2 24" xfId="117"/>
    <cellStyle name="20% - 强调文字颜色 2 24 2" xfId="118"/>
    <cellStyle name="20% - 强调文字颜色 2 25" xfId="119"/>
    <cellStyle name="20% - 强调文字颜色 2 25 2" xfId="120"/>
    <cellStyle name="20% - 强调文字颜色 2 26" xfId="121"/>
    <cellStyle name="20% - 强调文字颜色 2 26 2" xfId="122"/>
    <cellStyle name="20% - 强调文字颜色 2 27" xfId="123"/>
    <cellStyle name="20% - 强调文字颜色 2 27 2" xfId="124"/>
    <cellStyle name="20% - 强调文字颜色 2 28" xfId="125"/>
    <cellStyle name="20% - 强调文字颜色 2 28 2" xfId="126"/>
    <cellStyle name="20% - 强调文字颜色 2 29" xfId="127"/>
    <cellStyle name="20% - 强调文字颜色 2 29 2" xfId="128"/>
    <cellStyle name="20% - 强调文字颜色 2 3" xfId="129"/>
    <cellStyle name="20% - 强调文字颜色 2 3 2" xfId="130"/>
    <cellStyle name="20% - 强调文字颜色 2 3 3" xfId="131"/>
    <cellStyle name="20% - 强调文字颜色 2 30" xfId="132"/>
    <cellStyle name="20% - 强调文字颜色 2 30 2" xfId="133"/>
    <cellStyle name="20% - 强调文字颜色 2 31" xfId="134"/>
    <cellStyle name="20% - 强调文字颜色 2 31 2" xfId="135"/>
    <cellStyle name="20% - 强调文字颜色 2 4" xfId="136"/>
    <cellStyle name="20% - 强调文字颜色 2 4 2" xfId="137"/>
    <cellStyle name="20% - 强调文字颜色 2 5" xfId="138"/>
    <cellStyle name="20% - 强调文字颜色 2 5 2" xfId="139"/>
    <cellStyle name="20% - 强调文字颜色 2 6" xfId="140"/>
    <cellStyle name="20% - 强调文字颜色 2 6 2" xfId="141"/>
    <cellStyle name="20% - 强调文字颜色 2 7" xfId="142"/>
    <cellStyle name="20% - 强调文字颜色 2 7 2" xfId="143"/>
    <cellStyle name="20% - 强调文字颜色 2 8" xfId="144"/>
    <cellStyle name="20% - 强调文字颜色 2 9" xfId="145"/>
    <cellStyle name="20% - 强调文字颜色 3 10" xfId="146"/>
    <cellStyle name="20% - 强调文字颜色 3 10 2" xfId="147"/>
    <cellStyle name="20% - 强调文字颜色 3 11" xfId="148"/>
    <cellStyle name="20% - 强调文字颜色 3 11 2" xfId="149"/>
    <cellStyle name="20% - 强调文字颜色 3 12" xfId="150"/>
    <cellStyle name="20% - 强调文字颜色 3 12 2" xfId="151"/>
    <cellStyle name="20% - 强调文字颜色 3 13" xfId="152"/>
    <cellStyle name="20% - 强调文字颜色 3 13 2" xfId="153"/>
    <cellStyle name="20% - 强调文字颜色 3 14" xfId="154"/>
    <cellStyle name="20% - 强调文字颜色 3 14 2" xfId="155"/>
    <cellStyle name="20% - 强调文字颜色 3 15" xfId="156"/>
    <cellStyle name="20% - 强调文字颜色 3 15 2" xfId="157"/>
    <cellStyle name="20% - 强调文字颜色 3 16" xfId="158"/>
    <cellStyle name="20% - 强调文字颜色 3 16 2" xfId="159"/>
    <cellStyle name="20% - 强调文字颜色 3 17" xfId="160"/>
    <cellStyle name="20% - 强调文字颜色 3 17 2" xfId="161"/>
    <cellStyle name="20% - 强调文字颜色 3 18" xfId="162"/>
    <cellStyle name="20% - 强调文字颜色 3 18 2" xfId="163"/>
    <cellStyle name="20% - 强调文字颜色 3 19" xfId="164"/>
    <cellStyle name="20% - 强调文字颜色 3 19 2" xfId="165"/>
    <cellStyle name="20% - 强调文字颜色 3 2" xfId="166"/>
    <cellStyle name="20% - 强调文字颜色 3 2 2" xfId="167"/>
    <cellStyle name="20% - 强调文字颜色 3 2 3" xfId="168"/>
    <cellStyle name="20% - 强调文字颜色 3 2 3 2" xfId="169"/>
    <cellStyle name="20% - 强调文字颜色 3 2 4" xfId="170"/>
    <cellStyle name="20% - 强调文字颜色 3 2 4 2" xfId="171"/>
    <cellStyle name="20% - 强调文字颜色 3 20" xfId="172"/>
    <cellStyle name="20% - 强调文字颜色 3 20 2" xfId="173"/>
    <cellStyle name="20% - 强调文字颜色 3 21" xfId="174"/>
    <cellStyle name="20% - 强调文字颜色 3 21 2" xfId="175"/>
    <cellStyle name="20% - 强调文字颜色 3 22" xfId="176"/>
    <cellStyle name="20% - 强调文字颜色 3 22 2" xfId="177"/>
    <cellStyle name="20% - 强调文字颜色 3 23" xfId="178"/>
    <cellStyle name="20% - 强调文字颜色 3 23 2" xfId="179"/>
    <cellStyle name="20% - 强调文字颜色 3 24" xfId="180"/>
    <cellStyle name="20% - 强调文字颜色 3 24 2" xfId="181"/>
    <cellStyle name="20% - 强调文字颜色 3 25" xfId="182"/>
    <cellStyle name="20% - 强调文字颜色 3 25 2" xfId="183"/>
    <cellStyle name="20% - 强调文字颜色 3 26" xfId="184"/>
    <cellStyle name="20% - 强调文字颜色 3 26 2" xfId="185"/>
    <cellStyle name="20% - 强调文字颜色 3 27" xfId="186"/>
    <cellStyle name="20% - 强调文字颜色 3 27 2" xfId="187"/>
    <cellStyle name="20% - 强调文字颜色 3 28" xfId="188"/>
    <cellStyle name="20% - 强调文字颜色 3 28 2" xfId="189"/>
    <cellStyle name="20% - 强调文字颜色 3 29" xfId="190"/>
    <cellStyle name="20% - 强调文字颜色 3 29 2" xfId="191"/>
    <cellStyle name="20% - 强调文字颜色 3 3" xfId="192"/>
    <cellStyle name="20% - 强调文字颜色 3 3 2" xfId="193"/>
    <cellStyle name="20% - 强调文字颜色 3 3 3" xfId="194"/>
    <cellStyle name="20% - 强调文字颜色 3 30" xfId="195"/>
    <cellStyle name="20% - 强调文字颜色 3 30 2" xfId="196"/>
    <cellStyle name="20% - 强调文字颜色 3 31" xfId="197"/>
    <cellStyle name="20% - 强调文字颜色 3 31 2" xfId="198"/>
    <cellStyle name="20% - 强调文字颜色 3 4" xfId="199"/>
    <cellStyle name="20% - 强调文字颜色 3 4 2" xfId="200"/>
    <cellStyle name="20% - 强调文字颜色 3 5" xfId="201"/>
    <cellStyle name="20% - 强调文字颜色 3 5 2" xfId="202"/>
    <cellStyle name="20% - 强调文字颜色 3 6" xfId="203"/>
    <cellStyle name="20% - 强调文字颜色 3 6 2" xfId="204"/>
    <cellStyle name="20% - 强调文字颜色 3 7" xfId="205"/>
    <cellStyle name="20% - 强调文字颜色 3 7 2" xfId="206"/>
    <cellStyle name="20% - 强调文字颜色 3 8" xfId="207"/>
    <cellStyle name="20% - 强调文字颜色 3 9" xfId="208"/>
    <cellStyle name="20% - 强调文字颜色 4 10" xfId="209"/>
    <cellStyle name="20% - 强调文字颜色 4 10 2" xfId="210"/>
    <cellStyle name="20% - 强调文字颜色 4 11" xfId="211"/>
    <cellStyle name="20% - 强调文字颜色 4 11 2" xfId="212"/>
    <cellStyle name="20% - 强调文字颜色 4 12" xfId="213"/>
    <cellStyle name="20% - 强调文字颜色 4 12 2" xfId="214"/>
    <cellStyle name="20% - 强调文字颜色 4 13" xfId="215"/>
    <cellStyle name="20% - 强调文字颜色 4 13 2" xfId="216"/>
    <cellStyle name="20% - 强调文字颜色 4 14" xfId="217"/>
    <cellStyle name="20% - 强调文字颜色 4 14 2" xfId="218"/>
    <cellStyle name="20% - 强调文字颜色 4 15" xfId="219"/>
    <cellStyle name="20% - 强调文字颜色 4 15 2" xfId="220"/>
    <cellStyle name="20% - 强调文字颜色 4 16" xfId="221"/>
    <cellStyle name="20% - 强调文字颜色 4 16 2" xfId="222"/>
    <cellStyle name="20% - 强调文字颜色 4 17" xfId="223"/>
    <cellStyle name="20% - 强调文字颜色 4 17 2" xfId="224"/>
    <cellStyle name="20% - 强调文字颜色 4 18" xfId="225"/>
    <cellStyle name="20% - 强调文字颜色 4 18 2" xfId="226"/>
    <cellStyle name="20% - 强调文字颜色 4 19" xfId="227"/>
    <cellStyle name="20% - 强调文字颜色 4 19 2" xfId="228"/>
    <cellStyle name="20% - 强调文字颜色 4 2" xfId="229"/>
    <cellStyle name="20% - 强调文字颜色 4 2 2" xfId="230"/>
    <cellStyle name="20% - 强调文字颜色 4 2 3" xfId="231"/>
    <cellStyle name="20% - 强调文字颜色 4 2 3 2" xfId="232"/>
    <cellStyle name="20% - 强调文字颜色 4 2 4" xfId="233"/>
    <cellStyle name="20% - 强调文字颜色 4 2 4 2" xfId="234"/>
    <cellStyle name="20% - 强调文字颜色 4 20" xfId="235"/>
    <cellStyle name="20% - 强调文字颜色 4 20 2" xfId="236"/>
    <cellStyle name="20% - 强调文字颜色 4 21" xfId="237"/>
    <cellStyle name="20% - 强调文字颜色 4 21 2" xfId="238"/>
    <cellStyle name="20% - 强调文字颜色 4 22" xfId="239"/>
    <cellStyle name="20% - 强调文字颜色 4 22 2" xfId="240"/>
    <cellStyle name="20% - 强调文字颜色 4 23" xfId="241"/>
    <cellStyle name="20% - 强调文字颜色 4 23 2" xfId="242"/>
    <cellStyle name="20% - 强调文字颜色 4 24" xfId="243"/>
    <cellStyle name="20% - 强调文字颜色 4 24 2" xfId="244"/>
    <cellStyle name="20% - 强调文字颜色 4 25" xfId="245"/>
    <cellStyle name="20% - 强调文字颜色 4 25 2" xfId="246"/>
    <cellStyle name="20% - 强调文字颜色 4 26" xfId="247"/>
    <cellStyle name="20% - 强调文字颜色 4 26 2" xfId="248"/>
    <cellStyle name="20% - 强调文字颜色 4 27" xfId="249"/>
    <cellStyle name="20% - 强调文字颜色 4 27 2" xfId="250"/>
    <cellStyle name="20% - 强调文字颜色 4 28" xfId="251"/>
    <cellStyle name="20% - 强调文字颜色 4 28 2" xfId="252"/>
    <cellStyle name="20% - 强调文字颜色 4 29" xfId="253"/>
    <cellStyle name="20% - 强调文字颜色 4 29 2" xfId="254"/>
    <cellStyle name="20% - 强调文字颜色 4 3" xfId="255"/>
    <cellStyle name="20% - 强调文字颜色 4 3 2" xfId="256"/>
    <cellStyle name="20% - 强调文字颜色 4 3 3" xfId="257"/>
    <cellStyle name="20% - 强调文字颜色 4 30" xfId="258"/>
    <cellStyle name="20% - 强调文字颜色 4 30 2" xfId="259"/>
    <cellStyle name="20% - 强调文字颜色 4 31" xfId="260"/>
    <cellStyle name="20% - 强调文字颜色 4 31 2" xfId="261"/>
    <cellStyle name="20% - 强调文字颜色 4 4" xfId="262"/>
    <cellStyle name="20% - 强调文字颜色 4 4 2" xfId="263"/>
    <cellStyle name="20% - 强调文字颜色 4 5" xfId="264"/>
    <cellStyle name="20% - 强调文字颜色 4 5 2" xfId="265"/>
    <cellStyle name="20% - 强调文字颜色 4 6" xfId="266"/>
    <cellStyle name="20% - 强调文字颜色 4 6 2" xfId="267"/>
    <cellStyle name="20% - 强调文字颜色 4 7" xfId="268"/>
    <cellStyle name="20% - 强调文字颜色 4 7 2" xfId="269"/>
    <cellStyle name="20% - 强调文字颜色 4 8" xfId="270"/>
    <cellStyle name="20% - 强调文字颜色 4 9" xfId="271"/>
    <cellStyle name="20% - 强调文字颜色 5 10" xfId="272"/>
    <cellStyle name="20% - 强调文字颜色 5 10 2" xfId="273"/>
    <cellStyle name="20% - 强调文字颜色 5 11" xfId="274"/>
    <cellStyle name="20% - 强调文字颜色 5 11 2" xfId="275"/>
    <cellStyle name="20% - 强调文字颜色 5 12" xfId="276"/>
    <cellStyle name="20% - 强调文字颜色 5 12 2" xfId="277"/>
    <cellStyle name="20% - 强调文字颜色 5 13" xfId="278"/>
    <cellStyle name="20% - 强调文字颜色 5 13 2" xfId="279"/>
    <cellStyle name="20% - 强调文字颜色 5 14" xfId="280"/>
    <cellStyle name="20% - 强调文字颜色 5 14 2" xfId="281"/>
    <cellStyle name="20% - 强调文字颜色 5 15" xfId="282"/>
    <cellStyle name="20% - 强调文字颜色 5 15 2" xfId="283"/>
    <cellStyle name="20% - 强调文字颜色 5 16" xfId="284"/>
    <cellStyle name="20% - 强调文字颜色 5 16 2" xfId="285"/>
    <cellStyle name="20% - 强调文字颜色 5 17" xfId="286"/>
    <cellStyle name="20% - 强调文字颜色 5 17 2" xfId="287"/>
    <cellStyle name="20% - 强调文字颜色 5 18" xfId="288"/>
    <cellStyle name="20% - 强调文字颜色 5 18 2" xfId="289"/>
    <cellStyle name="20% - 强调文字颜色 5 19" xfId="290"/>
    <cellStyle name="20% - 强调文字颜色 5 19 2" xfId="291"/>
    <cellStyle name="20% - 强调文字颜色 5 2" xfId="292"/>
    <cellStyle name="20% - 强调文字颜色 5 2 2" xfId="293"/>
    <cellStyle name="20% - 强调文字颜色 5 2 3" xfId="294"/>
    <cellStyle name="20% - 强调文字颜色 5 2 3 2" xfId="295"/>
    <cellStyle name="20% - 强调文字颜色 5 2 4" xfId="296"/>
    <cellStyle name="20% - 强调文字颜色 5 2 4 2" xfId="297"/>
    <cellStyle name="20% - 强调文字颜色 5 20" xfId="298"/>
    <cellStyle name="20% - 强调文字颜色 5 20 2" xfId="299"/>
    <cellStyle name="20% - 强调文字颜色 5 21" xfId="300"/>
    <cellStyle name="20% - 强调文字颜色 5 21 2" xfId="301"/>
    <cellStyle name="20% - 强调文字颜色 5 22" xfId="302"/>
    <cellStyle name="20% - 强调文字颜色 5 22 2" xfId="303"/>
    <cellStyle name="20% - 强调文字颜色 5 23" xfId="304"/>
    <cellStyle name="20% - 强调文字颜色 5 23 2" xfId="305"/>
    <cellStyle name="20% - 强调文字颜色 5 24" xfId="306"/>
    <cellStyle name="20% - 强调文字颜色 5 24 2" xfId="307"/>
    <cellStyle name="20% - 强调文字颜色 5 25" xfId="308"/>
    <cellStyle name="20% - 强调文字颜色 5 25 2" xfId="309"/>
    <cellStyle name="20% - 强调文字颜色 5 26" xfId="310"/>
    <cellStyle name="20% - 强调文字颜色 5 26 2" xfId="311"/>
    <cellStyle name="20% - 强调文字颜色 5 27" xfId="312"/>
    <cellStyle name="20% - 强调文字颜色 5 27 2" xfId="313"/>
    <cellStyle name="20% - 强调文字颜色 5 28" xfId="314"/>
    <cellStyle name="20% - 强调文字颜色 5 28 2" xfId="315"/>
    <cellStyle name="20% - 强调文字颜色 5 29" xfId="316"/>
    <cellStyle name="20% - 强调文字颜色 5 29 2" xfId="317"/>
    <cellStyle name="20% - 强调文字颜色 5 3" xfId="318"/>
    <cellStyle name="20% - 强调文字颜色 5 3 2" xfId="319"/>
    <cellStyle name="20% - 强调文字颜色 5 30" xfId="320"/>
    <cellStyle name="20% - 强调文字颜色 5 30 2" xfId="321"/>
    <cellStyle name="20% - 强调文字颜色 5 4" xfId="322"/>
    <cellStyle name="20% - 强调文字颜色 5 4 2" xfId="323"/>
    <cellStyle name="20% - 强调文字颜色 5 5" xfId="324"/>
    <cellStyle name="20% - 强调文字颜色 5 5 2" xfId="325"/>
    <cellStyle name="20% - 强调文字颜色 5 6" xfId="326"/>
    <cellStyle name="20% - 强调文字颜色 5 6 2" xfId="327"/>
    <cellStyle name="20% - 强调文字颜色 5 7" xfId="328"/>
    <cellStyle name="20% - 强调文字颜色 5 7 2" xfId="329"/>
    <cellStyle name="20% - 强调文字颜色 5 8" xfId="330"/>
    <cellStyle name="20% - 强调文字颜色 5 9" xfId="331"/>
    <cellStyle name="20% - 强调文字颜色 6 10" xfId="332"/>
    <cellStyle name="20% - 强调文字颜色 6 10 2" xfId="333"/>
    <cellStyle name="20% - 强调文字颜色 6 11" xfId="334"/>
    <cellStyle name="20% - 强调文字颜色 6 11 2" xfId="335"/>
    <cellStyle name="20% - 强调文字颜色 6 12" xfId="336"/>
    <cellStyle name="20% - 强调文字颜色 6 12 2" xfId="337"/>
    <cellStyle name="20% - 强调文字颜色 6 13" xfId="338"/>
    <cellStyle name="20% - 强调文字颜色 6 13 2" xfId="339"/>
    <cellStyle name="20% - 强调文字颜色 6 14" xfId="340"/>
    <cellStyle name="20% - 强调文字颜色 6 14 2" xfId="341"/>
    <cellStyle name="20% - 强调文字颜色 6 15" xfId="342"/>
    <cellStyle name="20% - 强调文字颜色 6 15 2" xfId="343"/>
    <cellStyle name="20% - 强调文字颜色 6 16" xfId="344"/>
    <cellStyle name="20% - 强调文字颜色 6 16 2" xfId="345"/>
    <cellStyle name="20% - 强调文字颜色 6 17" xfId="346"/>
    <cellStyle name="20% - 强调文字颜色 6 17 2" xfId="347"/>
    <cellStyle name="20% - 强调文字颜色 6 18" xfId="348"/>
    <cellStyle name="20% - 强调文字颜色 6 18 2" xfId="349"/>
    <cellStyle name="20% - 强调文字颜色 6 19" xfId="350"/>
    <cellStyle name="20% - 强调文字颜色 6 19 2" xfId="351"/>
    <cellStyle name="20% - 强调文字颜色 6 2" xfId="352"/>
    <cellStyle name="20% - 强调文字颜色 6 2 2" xfId="353"/>
    <cellStyle name="20% - 强调文字颜色 6 2 3" xfId="354"/>
    <cellStyle name="20% - 强调文字颜色 6 2 3 2" xfId="355"/>
    <cellStyle name="20% - 强调文字颜色 6 2 4" xfId="356"/>
    <cellStyle name="20% - 强调文字颜色 6 2 4 2" xfId="357"/>
    <cellStyle name="20% - 强调文字颜色 6 20" xfId="358"/>
    <cellStyle name="20% - 强调文字颜色 6 20 2" xfId="359"/>
    <cellStyle name="20% - 强调文字颜色 6 21" xfId="360"/>
    <cellStyle name="20% - 强调文字颜色 6 21 2" xfId="361"/>
    <cellStyle name="20% - 强调文字颜色 6 22" xfId="362"/>
    <cellStyle name="20% - 强调文字颜色 6 22 2" xfId="363"/>
    <cellStyle name="20% - 强调文字颜色 6 23" xfId="364"/>
    <cellStyle name="20% - 强调文字颜色 6 23 2" xfId="365"/>
    <cellStyle name="20% - 强调文字颜色 6 24" xfId="366"/>
    <cellStyle name="20% - 强调文字颜色 6 24 2" xfId="367"/>
    <cellStyle name="20% - 强调文字颜色 6 25" xfId="368"/>
    <cellStyle name="20% - 强调文字颜色 6 25 2" xfId="369"/>
    <cellStyle name="20% - 强调文字颜色 6 26" xfId="370"/>
    <cellStyle name="20% - 强调文字颜色 6 26 2" xfId="371"/>
    <cellStyle name="20% - 强调文字颜色 6 27" xfId="372"/>
    <cellStyle name="20% - 强调文字颜色 6 27 2" xfId="373"/>
    <cellStyle name="20% - 强调文字颜色 6 28" xfId="374"/>
    <cellStyle name="20% - 强调文字颜色 6 28 2" xfId="375"/>
    <cellStyle name="20% - 强调文字颜色 6 29" xfId="376"/>
    <cellStyle name="20% - 强调文字颜色 6 29 2" xfId="377"/>
    <cellStyle name="20% - 强调文字颜色 6 3" xfId="378"/>
    <cellStyle name="20% - 强调文字颜色 6 3 2" xfId="379"/>
    <cellStyle name="20% - 强调文字颜色 6 3 3" xfId="380"/>
    <cellStyle name="20% - 强调文字颜色 6 30" xfId="381"/>
    <cellStyle name="20% - 强调文字颜色 6 30 2" xfId="382"/>
    <cellStyle name="20% - 强调文字颜色 6 31" xfId="383"/>
    <cellStyle name="20% - 强调文字颜色 6 31 2" xfId="384"/>
    <cellStyle name="20% - 强调文字颜色 6 4" xfId="385"/>
    <cellStyle name="20% - 强调文字颜色 6 4 2" xfId="386"/>
    <cellStyle name="20% - 强调文字颜色 6 5" xfId="387"/>
    <cellStyle name="20% - 强调文字颜色 6 5 2" xfId="388"/>
    <cellStyle name="20% - 强调文字颜色 6 6" xfId="389"/>
    <cellStyle name="20% - 强调文字颜色 6 6 2" xfId="390"/>
    <cellStyle name="20% - 强调文字颜色 6 7" xfId="391"/>
    <cellStyle name="20% - 强调文字颜色 6 7 2" xfId="392"/>
    <cellStyle name="20% - 强调文字颜色 6 8" xfId="393"/>
    <cellStyle name="20% - 强调文字颜色 6 9" xfId="394"/>
    <cellStyle name="20% - 着色 1" xfId="395"/>
    <cellStyle name="20% - 着色 2" xfId="396"/>
    <cellStyle name="20% - 着色 3" xfId="397"/>
    <cellStyle name="20% - 着色 4" xfId="398"/>
    <cellStyle name="20% - 着色 5" xfId="399"/>
    <cellStyle name="20% - 着色 6" xfId="400"/>
    <cellStyle name="40% - 强调文字颜色 1 10" xfId="401"/>
    <cellStyle name="40% - 强调文字颜色 1 10 2" xfId="402"/>
    <cellStyle name="40% - 强调文字颜色 1 11" xfId="403"/>
    <cellStyle name="40% - 强调文字颜色 1 11 2" xfId="404"/>
    <cellStyle name="40% - 强调文字颜色 1 12" xfId="405"/>
    <cellStyle name="40% - 强调文字颜色 1 12 2" xfId="406"/>
    <cellStyle name="40% - 强调文字颜色 1 13" xfId="407"/>
    <cellStyle name="40% - 强调文字颜色 1 13 2" xfId="408"/>
    <cellStyle name="40% - 强调文字颜色 1 14" xfId="409"/>
    <cellStyle name="40% - 强调文字颜色 1 14 2" xfId="410"/>
    <cellStyle name="40% - 强调文字颜色 1 15" xfId="411"/>
    <cellStyle name="40% - 强调文字颜色 1 15 2" xfId="412"/>
    <cellStyle name="40% - 强调文字颜色 1 16" xfId="413"/>
    <cellStyle name="40% - 强调文字颜色 1 16 2" xfId="414"/>
    <cellStyle name="40% - 强调文字颜色 1 17" xfId="415"/>
    <cellStyle name="40% - 强调文字颜色 1 17 2" xfId="416"/>
    <cellStyle name="40% - 强调文字颜色 1 18" xfId="417"/>
    <cellStyle name="40% - 强调文字颜色 1 18 2" xfId="418"/>
    <cellStyle name="40% - 强调文字颜色 1 19" xfId="419"/>
    <cellStyle name="40% - 强调文字颜色 1 19 2" xfId="420"/>
    <cellStyle name="40% - 强调文字颜色 1 2" xfId="421"/>
    <cellStyle name="40% - 强调文字颜色 1 2 2" xfId="422"/>
    <cellStyle name="40% - 强调文字颜色 1 2 3" xfId="423"/>
    <cellStyle name="40% - 强调文字颜色 1 2 3 2" xfId="424"/>
    <cellStyle name="40% - 强调文字颜色 1 2 4" xfId="425"/>
    <cellStyle name="40% - 强调文字颜色 1 2 4 2" xfId="426"/>
    <cellStyle name="40% - 强调文字颜色 1 20" xfId="427"/>
    <cellStyle name="40% - 强调文字颜色 1 20 2" xfId="428"/>
    <cellStyle name="40% - 强调文字颜色 1 21" xfId="429"/>
    <cellStyle name="40% - 强调文字颜色 1 21 2" xfId="430"/>
    <cellStyle name="40% - 强调文字颜色 1 22" xfId="431"/>
    <cellStyle name="40% - 强调文字颜色 1 22 2" xfId="432"/>
    <cellStyle name="40% - 强调文字颜色 1 23" xfId="433"/>
    <cellStyle name="40% - 强调文字颜色 1 23 2" xfId="434"/>
    <cellStyle name="40% - 强调文字颜色 1 24" xfId="435"/>
    <cellStyle name="40% - 强调文字颜色 1 24 2" xfId="436"/>
    <cellStyle name="40% - 强调文字颜色 1 25" xfId="437"/>
    <cellStyle name="40% - 强调文字颜色 1 25 2" xfId="438"/>
    <cellStyle name="40% - 强调文字颜色 1 26" xfId="439"/>
    <cellStyle name="40% - 强调文字颜色 1 26 2" xfId="440"/>
    <cellStyle name="40% - 强调文字颜色 1 27" xfId="441"/>
    <cellStyle name="40% - 强调文字颜色 1 27 2" xfId="442"/>
    <cellStyle name="40% - 强调文字颜色 1 28" xfId="443"/>
    <cellStyle name="40% - 强调文字颜色 1 28 2" xfId="444"/>
    <cellStyle name="40% - 强调文字颜色 1 29" xfId="445"/>
    <cellStyle name="40% - 强调文字颜色 1 29 2" xfId="446"/>
    <cellStyle name="40% - 强调文字颜色 1 3" xfId="447"/>
    <cellStyle name="40% - 强调文字颜色 1 3 2" xfId="448"/>
    <cellStyle name="40% - 强调文字颜色 1 3 3" xfId="449"/>
    <cellStyle name="40% - 强调文字颜色 1 30" xfId="450"/>
    <cellStyle name="40% - 强调文字颜色 1 30 2" xfId="451"/>
    <cellStyle name="40% - 强调文字颜色 1 31" xfId="452"/>
    <cellStyle name="40% - 强调文字颜色 1 31 2" xfId="453"/>
    <cellStyle name="40% - 强调文字颜色 1 4" xfId="454"/>
    <cellStyle name="40% - 强调文字颜色 1 4 2" xfId="455"/>
    <cellStyle name="40% - 强调文字颜色 1 5" xfId="456"/>
    <cellStyle name="40% - 强调文字颜色 1 5 2" xfId="457"/>
    <cellStyle name="40% - 强调文字颜色 1 6" xfId="458"/>
    <cellStyle name="40% - 强调文字颜色 1 6 2" xfId="459"/>
    <cellStyle name="40% - 强调文字颜色 1 7" xfId="460"/>
    <cellStyle name="40% - 强调文字颜色 1 7 2" xfId="461"/>
    <cellStyle name="40% - 强调文字颜色 1 8" xfId="462"/>
    <cellStyle name="40% - 强调文字颜色 1 9" xfId="463"/>
    <cellStyle name="40% - 强调文字颜色 2 10" xfId="464"/>
    <cellStyle name="40% - 强调文字颜色 2 10 2" xfId="465"/>
    <cellStyle name="40% - 强调文字颜色 2 11" xfId="466"/>
    <cellStyle name="40% - 强调文字颜色 2 11 2" xfId="467"/>
    <cellStyle name="40% - 强调文字颜色 2 12" xfId="468"/>
    <cellStyle name="40% - 强调文字颜色 2 12 2" xfId="469"/>
    <cellStyle name="40% - 强调文字颜色 2 13" xfId="470"/>
    <cellStyle name="40% - 强调文字颜色 2 13 2" xfId="471"/>
    <cellStyle name="40% - 强调文字颜色 2 14" xfId="472"/>
    <cellStyle name="40% - 强调文字颜色 2 14 2" xfId="473"/>
    <cellStyle name="40% - 强调文字颜色 2 15" xfId="474"/>
    <cellStyle name="40% - 强调文字颜色 2 15 2" xfId="475"/>
    <cellStyle name="40% - 强调文字颜色 2 16" xfId="476"/>
    <cellStyle name="40% - 强调文字颜色 2 16 2" xfId="477"/>
    <cellStyle name="40% - 强调文字颜色 2 17" xfId="478"/>
    <cellStyle name="40% - 强调文字颜色 2 17 2" xfId="479"/>
    <cellStyle name="40% - 强调文字颜色 2 18" xfId="480"/>
    <cellStyle name="40% - 强调文字颜色 2 18 2" xfId="481"/>
    <cellStyle name="40% - 强调文字颜色 2 19" xfId="482"/>
    <cellStyle name="40% - 强调文字颜色 2 19 2" xfId="483"/>
    <cellStyle name="40% - 强调文字颜色 2 2" xfId="484"/>
    <cellStyle name="40% - 强调文字颜色 2 2 2" xfId="485"/>
    <cellStyle name="40% - 强调文字颜色 2 2 3" xfId="486"/>
    <cellStyle name="40% - 强调文字颜色 2 2 3 2" xfId="487"/>
    <cellStyle name="40% - 强调文字颜色 2 2 4" xfId="488"/>
    <cellStyle name="40% - 强调文字颜色 2 2 4 2" xfId="489"/>
    <cellStyle name="40% - 强调文字颜色 2 20" xfId="490"/>
    <cellStyle name="40% - 强调文字颜色 2 20 2" xfId="491"/>
    <cellStyle name="40% - 强调文字颜色 2 21" xfId="492"/>
    <cellStyle name="40% - 强调文字颜色 2 21 2" xfId="493"/>
    <cellStyle name="40% - 强调文字颜色 2 22" xfId="494"/>
    <cellStyle name="40% - 强调文字颜色 2 22 2" xfId="495"/>
    <cellStyle name="40% - 强调文字颜色 2 23" xfId="496"/>
    <cellStyle name="40% - 强调文字颜色 2 23 2" xfId="497"/>
    <cellStyle name="40% - 强调文字颜色 2 24" xfId="498"/>
    <cellStyle name="40% - 强调文字颜色 2 24 2" xfId="499"/>
    <cellStyle name="40% - 强调文字颜色 2 25" xfId="500"/>
    <cellStyle name="40% - 强调文字颜色 2 25 2" xfId="501"/>
    <cellStyle name="40% - 强调文字颜色 2 26" xfId="502"/>
    <cellStyle name="40% - 强调文字颜色 2 26 2" xfId="503"/>
    <cellStyle name="40% - 强调文字颜色 2 27" xfId="504"/>
    <cellStyle name="40% - 强调文字颜色 2 27 2" xfId="505"/>
    <cellStyle name="40% - 强调文字颜色 2 28" xfId="506"/>
    <cellStyle name="40% - 强调文字颜色 2 28 2" xfId="507"/>
    <cellStyle name="40% - 强调文字颜色 2 29" xfId="508"/>
    <cellStyle name="40% - 强调文字颜色 2 29 2" xfId="509"/>
    <cellStyle name="40% - 强调文字颜色 2 3" xfId="510"/>
    <cellStyle name="40% - 强调文字颜色 2 3 2" xfId="511"/>
    <cellStyle name="40% - 强调文字颜色 2 3 3" xfId="512"/>
    <cellStyle name="40% - 强调文字颜色 2 30" xfId="513"/>
    <cellStyle name="40% - 强调文字颜色 2 30 2" xfId="514"/>
    <cellStyle name="40% - 强调文字颜色 2 31" xfId="515"/>
    <cellStyle name="40% - 强调文字颜色 2 31 2" xfId="516"/>
    <cellStyle name="40% - 强调文字颜色 2 4" xfId="517"/>
    <cellStyle name="40% - 强调文字颜色 2 4 2" xfId="518"/>
    <cellStyle name="40% - 强调文字颜色 2 5" xfId="519"/>
    <cellStyle name="40% - 强调文字颜色 2 5 2" xfId="520"/>
    <cellStyle name="40% - 强调文字颜色 2 6" xfId="521"/>
    <cellStyle name="40% - 强调文字颜色 2 6 2" xfId="522"/>
    <cellStyle name="40% - 强调文字颜色 2 7" xfId="523"/>
    <cellStyle name="40% - 强调文字颜色 2 7 2" xfId="524"/>
    <cellStyle name="40% - 强调文字颜色 2 8" xfId="525"/>
    <cellStyle name="40% - 强调文字颜色 2 9" xfId="526"/>
    <cellStyle name="40% - 强调文字颜色 3 10" xfId="527"/>
    <cellStyle name="40% - 强调文字颜色 3 10 2" xfId="528"/>
    <cellStyle name="40% - 强调文字颜色 3 11" xfId="529"/>
    <cellStyle name="40% - 强调文字颜色 3 11 2" xfId="530"/>
    <cellStyle name="40% - 强调文字颜色 3 12" xfId="531"/>
    <cellStyle name="40% - 强调文字颜色 3 12 2" xfId="532"/>
    <cellStyle name="40% - 强调文字颜色 3 13" xfId="533"/>
    <cellStyle name="40% - 强调文字颜色 3 13 2" xfId="534"/>
    <cellStyle name="40% - 强调文字颜色 3 14" xfId="535"/>
    <cellStyle name="40% - 强调文字颜色 3 14 2" xfId="536"/>
    <cellStyle name="40% - 强调文字颜色 3 15" xfId="537"/>
    <cellStyle name="40% - 强调文字颜色 3 15 2" xfId="538"/>
    <cellStyle name="40% - 强调文字颜色 3 16" xfId="539"/>
    <cellStyle name="40% - 强调文字颜色 3 16 2" xfId="540"/>
    <cellStyle name="40% - 强调文字颜色 3 17" xfId="541"/>
    <cellStyle name="40% - 强调文字颜色 3 17 2" xfId="542"/>
    <cellStyle name="40% - 强调文字颜色 3 18" xfId="543"/>
    <cellStyle name="40% - 强调文字颜色 3 18 2" xfId="544"/>
    <cellStyle name="40% - 强调文字颜色 3 19" xfId="545"/>
    <cellStyle name="40% - 强调文字颜色 3 19 2" xfId="546"/>
    <cellStyle name="40% - 强调文字颜色 3 2" xfId="547"/>
    <cellStyle name="40% - 强调文字颜色 3 2 2" xfId="548"/>
    <cellStyle name="40% - 强调文字颜色 3 2 3" xfId="549"/>
    <cellStyle name="40% - 强调文字颜色 3 2 3 2" xfId="550"/>
    <cellStyle name="40% - 强调文字颜色 3 2 4" xfId="551"/>
    <cellStyle name="40% - 强调文字颜色 3 2 4 2" xfId="552"/>
    <cellStyle name="40% - 强调文字颜色 3 20" xfId="553"/>
    <cellStyle name="40% - 强调文字颜色 3 20 2" xfId="554"/>
    <cellStyle name="40% - 强调文字颜色 3 21" xfId="555"/>
    <cellStyle name="40% - 强调文字颜色 3 21 2" xfId="556"/>
    <cellStyle name="40% - 强调文字颜色 3 22" xfId="557"/>
    <cellStyle name="40% - 强调文字颜色 3 22 2" xfId="558"/>
    <cellStyle name="40% - 强调文字颜色 3 23" xfId="559"/>
    <cellStyle name="40% - 强调文字颜色 3 23 2" xfId="560"/>
    <cellStyle name="40% - 强调文字颜色 3 24" xfId="561"/>
    <cellStyle name="40% - 强调文字颜色 3 24 2" xfId="562"/>
    <cellStyle name="40% - 强调文字颜色 3 25" xfId="563"/>
    <cellStyle name="40% - 强调文字颜色 3 25 2" xfId="564"/>
    <cellStyle name="40% - 强调文字颜色 3 26" xfId="565"/>
    <cellStyle name="40% - 强调文字颜色 3 26 2" xfId="566"/>
    <cellStyle name="40% - 强调文字颜色 3 27" xfId="567"/>
    <cellStyle name="40% - 强调文字颜色 3 27 2" xfId="568"/>
    <cellStyle name="40% - 强调文字颜色 3 28" xfId="569"/>
    <cellStyle name="40% - 强调文字颜色 3 28 2" xfId="570"/>
    <cellStyle name="40% - 强调文字颜色 3 29" xfId="571"/>
    <cellStyle name="40% - 强调文字颜色 3 29 2" xfId="572"/>
    <cellStyle name="40% - 强调文字颜色 3 3" xfId="573"/>
    <cellStyle name="40% - 强调文字颜色 3 3 2" xfId="574"/>
    <cellStyle name="40% - 强调文字颜色 3 3 3" xfId="575"/>
    <cellStyle name="40% - 强调文字颜色 3 30" xfId="576"/>
    <cellStyle name="40% - 强调文字颜色 3 30 2" xfId="577"/>
    <cellStyle name="40% - 强调文字颜色 3 31" xfId="578"/>
    <cellStyle name="40% - 强调文字颜色 3 31 2" xfId="579"/>
    <cellStyle name="40% - 强调文字颜色 3 4" xfId="580"/>
    <cellStyle name="40% - 强调文字颜色 3 4 2" xfId="581"/>
    <cellStyle name="40% - 强调文字颜色 3 5" xfId="582"/>
    <cellStyle name="40% - 强调文字颜色 3 5 2" xfId="583"/>
    <cellStyle name="40% - 强调文字颜色 3 6" xfId="584"/>
    <cellStyle name="40% - 强调文字颜色 3 6 2" xfId="585"/>
    <cellStyle name="40% - 强调文字颜色 3 7" xfId="586"/>
    <cellStyle name="40% - 强调文字颜色 3 7 2" xfId="587"/>
    <cellStyle name="40% - 强调文字颜色 3 8" xfId="588"/>
    <cellStyle name="40% - 强调文字颜色 3 9" xfId="589"/>
    <cellStyle name="40% - 强调文字颜色 4 10" xfId="590"/>
    <cellStyle name="40% - 强调文字颜色 4 10 2" xfId="591"/>
    <cellStyle name="40% - 强调文字颜色 4 11" xfId="592"/>
    <cellStyle name="40% - 强调文字颜色 4 11 2" xfId="593"/>
    <cellStyle name="40% - 强调文字颜色 4 12" xfId="594"/>
    <cellStyle name="40% - 强调文字颜色 4 12 2" xfId="595"/>
    <cellStyle name="40% - 强调文字颜色 4 13" xfId="596"/>
    <cellStyle name="40% - 强调文字颜色 4 13 2" xfId="597"/>
    <cellStyle name="40% - 强调文字颜色 4 14" xfId="598"/>
    <cellStyle name="40% - 强调文字颜色 4 14 2" xfId="599"/>
    <cellStyle name="40% - 强调文字颜色 4 15" xfId="600"/>
    <cellStyle name="40% - 强调文字颜色 4 15 2" xfId="601"/>
    <cellStyle name="40% - 强调文字颜色 4 16" xfId="602"/>
    <cellStyle name="40% - 强调文字颜色 4 16 2" xfId="603"/>
    <cellStyle name="40% - 强调文字颜色 4 17" xfId="604"/>
    <cellStyle name="40% - 强调文字颜色 4 17 2" xfId="605"/>
    <cellStyle name="40% - 强调文字颜色 4 18" xfId="606"/>
    <cellStyle name="40% - 强调文字颜色 4 18 2" xfId="607"/>
    <cellStyle name="40% - 强调文字颜色 4 19" xfId="608"/>
    <cellStyle name="40% - 强调文字颜色 4 19 2" xfId="609"/>
    <cellStyle name="40% - 强调文字颜色 4 2" xfId="610"/>
    <cellStyle name="40% - 强调文字颜色 4 2 2" xfId="611"/>
    <cellStyle name="40% - 强调文字颜色 4 2 3" xfId="612"/>
    <cellStyle name="40% - 强调文字颜色 4 2 3 2" xfId="613"/>
    <cellStyle name="40% - 强调文字颜色 4 2 4" xfId="614"/>
    <cellStyle name="40% - 强调文字颜色 4 2 4 2" xfId="615"/>
    <cellStyle name="40% - 强调文字颜色 4 20" xfId="616"/>
    <cellStyle name="40% - 强调文字颜色 4 20 2" xfId="617"/>
    <cellStyle name="40% - 强调文字颜色 4 21" xfId="618"/>
    <cellStyle name="40% - 强调文字颜色 4 21 2" xfId="619"/>
    <cellStyle name="40% - 强调文字颜色 4 22" xfId="620"/>
    <cellStyle name="40% - 强调文字颜色 4 22 2" xfId="621"/>
    <cellStyle name="40% - 强调文字颜色 4 23" xfId="622"/>
    <cellStyle name="40% - 强调文字颜色 4 23 2" xfId="623"/>
    <cellStyle name="40% - 强调文字颜色 4 24" xfId="624"/>
    <cellStyle name="40% - 强调文字颜色 4 24 2" xfId="625"/>
    <cellStyle name="40% - 强调文字颜色 4 25" xfId="626"/>
    <cellStyle name="40% - 强调文字颜色 4 25 2" xfId="627"/>
    <cellStyle name="40% - 强调文字颜色 4 26" xfId="628"/>
    <cellStyle name="40% - 强调文字颜色 4 26 2" xfId="629"/>
    <cellStyle name="40% - 强调文字颜色 4 27" xfId="630"/>
    <cellStyle name="40% - 强调文字颜色 4 27 2" xfId="631"/>
    <cellStyle name="40% - 强调文字颜色 4 28" xfId="632"/>
    <cellStyle name="40% - 强调文字颜色 4 28 2" xfId="633"/>
    <cellStyle name="40% - 强调文字颜色 4 29" xfId="634"/>
    <cellStyle name="40% - 强调文字颜色 4 29 2" xfId="635"/>
    <cellStyle name="40% - 强调文字颜色 4 3" xfId="636"/>
    <cellStyle name="40% - 强调文字颜色 4 3 2" xfId="637"/>
    <cellStyle name="40% - 强调文字颜色 4 3 3" xfId="638"/>
    <cellStyle name="40% - 强调文字颜色 4 30" xfId="639"/>
    <cellStyle name="40% - 强调文字颜色 4 30 2" xfId="640"/>
    <cellStyle name="40% - 强调文字颜色 4 31" xfId="641"/>
    <cellStyle name="40% - 强调文字颜色 4 31 2" xfId="642"/>
    <cellStyle name="40% - 强调文字颜色 4 4" xfId="643"/>
    <cellStyle name="40% - 强调文字颜色 4 4 2" xfId="644"/>
    <cellStyle name="40% - 强调文字颜色 4 5" xfId="645"/>
    <cellStyle name="40% - 强调文字颜色 4 5 2" xfId="646"/>
    <cellStyle name="40% - 强调文字颜色 4 6" xfId="647"/>
    <cellStyle name="40% - 强调文字颜色 4 6 2" xfId="648"/>
    <cellStyle name="40% - 强调文字颜色 4 7" xfId="649"/>
    <cellStyle name="40% - 强调文字颜色 4 7 2" xfId="650"/>
    <cellStyle name="40% - 强调文字颜色 4 8" xfId="651"/>
    <cellStyle name="40% - 强调文字颜色 4 9" xfId="652"/>
    <cellStyle name="40% - 强调文字颜色 5 10" xfId="653"/>
    <cellStyle name="40% - 强调文字颜色 5 10 2" xfId="654"/>
    <cellStyle name="40% - 强调文字颜色 5 11" xfId="655"/>
    <cellStyle name="40% - 强调文字颜色 5 11 2" xfId="656"/>
    <cellStyle name="40% - 强调文字颜色 5 12" xfId="657"/>
    <cellStyle name="40% - 强调文字颜色 5 12 2" xfId="658"/>
    <cellStyle name="40% - 强调文字颜色 5 13" xfId="659"/>
    <cellStyle name="40% - 强调文字颜色 5 13 2" xfId="660"/>
    <cellStyle name="40% - 强调文字颜色 5 14" xfId="661"/>
    <cellStyle name="40% - 强调文字颜色 5 14 2" xfId="662"/>
    <cellStyle name="40% - 强调文字颜色 5 15" xfId="663"/>
    <cellStyle name="40% - 强调文字颜色 5 15 2" xfId="664"/>
    <cellStyle name="40% - 强调文字颜色 5 16" xfId="665"/>
    <cellStyle name="40% - 强调文字颜色 5 16 2" xfId="666"/>
    <cellStyle name="40% - 强调文字颜色 5 17" xfId="667"/>
    <cellStyle name="40% - 强调文字颜色 5 17 2" xfId="668"/>
    <cellStyle name="40% - 强调文字颜色 5 18" xfId="669"/>
    <cellStyle name="40% - 强调文字颜色 5 18 2" xfId="670"/>
    <cellStyle name="40% - 强调文字颜色 5 19" xfId="671"/>
    <cellStyle name="40% - 强调文字颜色 5 19 2" xfId="672"/>
    <cellStyle name="40% - 强调文字颜色 5 2" xfId="673"/>
    <cellStyle name="40% - 强调文字颜色 5 2 2" xfId="674"/>
    <cellStyle name="40% - 强调文字颜色 5 2 3" xfId="675"/>
    <cellStyle name="40% - 强调文字颜色 5 2 3 2" xfId="676"/>
    <cellStyle name="40% - 强调文字颜色 5 2 4" xfId="677"/>
    <cellStyle name="40% - 强调文字颜色 5 2 4 2" xfId="678"/>
    <cellStyle name="40% - 强调文字颜色 5 20" xfId="679"/>
    <cellStyle name="40% - 强调文字颜色 5 20 2" xfId="680"/>
    <cellStyle name="40% - 强调文字颜色 5 21" xfId="681"/>
    <cellStyle name="40% - 强调文字颜色 5 21 2" xfId="682"/>
    <cellStyle name="40% - 强调文字颜色 5 22" xfId="683"/>
    <cellStyle name="40% - 强调文字颜色 5 22 2" xfId="684"/>
    <cellStyle name="40% - 强调文字颜色 5 23" xfId="685"/>
    <cellStyle name="40% - 强调文字颜色 5 23 2" xfId="686"/>
    <cellStyle name="40% - 强调文字颜色 5 24" xfId="687"/>
    <cellStyle name="40% - 强调文字颜色 5 24 2" xfId="688"/>
    <cellStyle name="40% - 强调文字颜色 5 25" xfId="689"/>
    <cellStyle name="40% - 强调文字颜色 5 25 2" xfId="690"/>
    <cellStyle name="40% - 强调文字颜色 5 26" xfId="691"/>
    <cellStyle name="40% - 强调文字颜色 5 26 2" xfId="692"/>
    <cellStyle name="40% - 强调文字颜色 5 27" xfId="693"/>
    <cellStyle name="40% - 强调文字颜色 5 27 2" xfId="694"/>
    <cellStyle name="40% - 强调文字颜色 5 28" xfId="695"/>
    <cellStyle name="40% - 强调文字颜色 5 28 2" xfId="696"/>
    <cellStyle name="40% - 强调文字颜色 5 29" xfId="697"/>
    <cellStyle name="40% - 强调文字颜色 5 29 2" xfId="698"/>
    <cellStyle name="40% - 强调文字颜色 5 3" xfId="699"/>
    <cellStyle name="40% - 强调文字颜色 5 3 2" xfId="700"/>
    <cellStyle name="40% - 强调文字颜色 5 3 3" xfId="701"/>
    <cellStyle name="40% - 强调文字颜色 5 30" xfId="702"/>
    <cellStyle name="40% - 强调文字颜色 5 30 2" xfId="703"/>
    <cellStyle name="40% - 强调文字颜色 5 31" xfId="704"/>
    <cellStyle name="40% - 强调文字颜色 5 31 2" xfId="705"/>
    <cellStyle name="40% - 强调文字颜色 5 4" xfId="706"/>
    <cellStyle name="40% - 强调文字颜色 5 4 2" xfId="707"/>
    <cellStyle name="40% - 强调文字颜色 5 5" xfId="708"/>
    <cellStyle name="40% - 强调文字颜色 5 5 2" xfId="709"/>
    <cellStyle name="40% - 强调文字颜色 5 6" xfId="710"/>
    <cellStyle name="40% - 强调文字颜色 5 6 2" xfId="711"/>
    <cellStyle name="40% - 强调文字颜色 5 7" xfId="712"/>
    <cellStyle name="40% - 强调文字颜色 5 7 2" xfId="713"/>
    <cellStyle name="40% - 强调文字颜色 5 8" xfId="714"/>
    <cellStyle name="40% - 强调文字颜色 5 9" xfId="715"/>
    <cellStyle name="40% - 强调文字颜色 6 10" xfId="716"/>
    <cellStyle name="40% - 强调文字颜色 6 10 2" xfId="717"/>
    <cellStyle name="40% - 强调文字颜色 6 11" xfId="718"/>
    <cellStyle name="40% - 强调文字颜色 6 11 2" xfId="719"/>
    <cellStyle name="40% - 强调文字颜色 6 12" xfId="720"/>
    <cellStyle name="40% - 强调文字颜色 6 12 2" xfId="721"/>
    <cellStyle name="40% - 强调文字颜色 6 13" xfId="722"/>
    <cellStyle name="40% - 强调文字颜色 6 13 2" xfId="723"/>
    <cellStyle name="40% - 强调文字颜色 6 14" xfId="724"/>
    <cellStyle name="40% - 强调文字颜色 6 14 2" xfId="725"/>
    <cellStyle name="40% - 强调文字颜色 6 15" xfId="726"/>
    <cellStyle name="40% - 强调文字颜色 6 15 2" xfId="727"/>
    <cellStyle name="40% - 强调文字颜色 6 16" xfId="728"/>
    <cellStyle name="40% - 强调文字颜色 6 16 2" xfId="729"/>
    <cellStyle name="40% - 强调文字颜色 6 17" xfId="730"/>
    <cellStyle name="40% - 强调文字颜色 6 17 2" xfId="731"/>
    <cellStyle name="40% - 强调文字颜色 6 18" xfId="732"/>
    <cellStyle name="40% - 强调文字颜色 6 18 2" xfId="733"/>
    <cellStyle name="40% - 强调文字颜色 6 19" xfId="734"/>
    <cellStyle name="40% - 强调文字颜色 6 19 2" xfId="735"/>
    <cellStyle name="40% - 强调文字颜色 6 2" xfId="736"/>
    <cellStyle name="40% - 强调文字颜色 6 2 2" xfId="737"/>
    <cellStyle name="40% - 强调文字颜色 6 2 3" xfId="738"/>
    <cellStyle name="40% - 强调文字颜色 6 2 3 2" xfId="739"/>
    <cellStyle name="40% - 强调文字颜色 6 2 4" xfId="740"/>
    <cellStyle name="40% - 强调文字颜色 6 2 4 2" xfId="741"/>
    <cellStyle name="40% - 强调文字颜色 6 20" xfId="742"/>
    <cellStyle name="40% - 强调文字颜色 6 20 2" xfId="743"/>
    <cellStyle name="40% - 强调文字颜色 6 21" xfId="744"/>
    <cellStyle name="40% - 强调文字颜色 6 21 2" xfId="745"/>
    <cellStyle name="40% - 强调文字颜色 6 22" xfId="746"/>
    <cellStyle name="40% - 强调文字颜色 6 22 2" xfId="747"/>
    <cellStyle name="40% - 强调文字颜色 6 23" xfId="748"/>
    <cellStyle name="40% - 强调文字颜色 6 23 2" xfId="749"/>
    <cellStyle name="40% - 强调文字颜色 6 24" xfId="750"/>
    <cellStyle name="40% - 强调文字颜色 6 24 2" xfId="751"/>
    <cellStyle name="40% - 强调文字颜色 6 25" xfId="752"/>
    <cellStyle name="40% - 强调文字颜色 6 25 2" xfId="753"/>
    <cellStyle name="40% - 强调文字颜色 6 26" xfId="754"/>
    <cellStyle name="40% - 强调文字颜色 6 26 2" xfId="755"/>
    <cellStyle name="40% - 强调文字颜色 6 27" xfId="756"/>
    <cellStyle name="40% - 强调文字颜色 6 27 2" xfId="757"/>
    <cellStyle name="40% - 强调文字颜色 6 28" xfId="758"/>
    <cellStyle name="40% - 强调文字颜色 6 28 2" xfId="759"/>
    <cellStyle name="40% - 强调文字颜色 6 29" xfId="760"/>
    <cellStyle name="40% - 强调文字颜色 6 29 2" xfId="761"/>
    <cellStyle name="40% - 强调文字颜色 6 3" xfId="762"/>
    <cellStyle name="40% - 强调文字颜色 6 3 2" xfId="763"/>
    <cellStyle name="40% - 强调文字颜色 6 3 3" xfId="764"/>
    <cellStyle name="40% - 强调文字颜色 6 30" xfId="765"/>
    <cellStyle name="40% - 强调文字颜色 6 30 2" xfId="766"/>
    <cellStyle name="40% - 强调文字颜色 6 31" xfId="767"/>
    <cellStyle name="40% - 强调文字颜色 6 31 2" xfId="768"/>
    <cellStyle name="40% - 强调文字颜色 6 4" xfId="769"/>
    <cellStyle name="40% - 强调文字颜色 6 4 2" xfId="770"/>
    <cellStyle name="40% - 强调文字颜色 6 5" xfId="771"/>
    <cellStyle name="40% - 强调文字颜色 6 5 2" xfId="772"/>
    <cellStyle name="40% - 强调文字颜色 6 6" xfId="773"/>
    <cellStyle name="40% - 强调文字颜色 6 6 2" xfId="774"/>
    <cellStyle name="40% - 强调文字颜色 6 7" xfId="775"/>
    <cellStyle name="40% - 强调文字颜色 6 7 2" xfId="776"/>
    <cellStyle name="40% - 强调文字颜色 6 8" xfId="777"/>
    <cellStyle name="40% - 强调文字颜色 6 9" xfId="778"/>
    <cellStyle name="40% - 着色 1" xfId="779"/>
    <cellStyle name="40% - 着色 2" xfId="780"/>
    <cellStyle name="40% - 着色 3" xfId="781"/>
    <cellStyle name="40% - 着色 4" xfId="782"/>
    <cellStyle name="40% - 着色 5" xfId="783"/>
    <cellStyle name="40% - 着色 6" xfId="784"/>
    <cellStyle name="60% - 强调文字颜色 1 10" xfId="785"/>
    <cellStyle name="60% - 强调文字颜色 1 10 2" xfId="786"/>
    <cellStyle name="60% - 强调文字颜色 1 11" xfId="787"/>
    <cellStyle name="60% - 强调文字颜色 1 11 2" xfId="788"/>
    <cellStyle name="60% - 强调文字颜色 1 12" xfId="789"/>
    <cellStyle name="60% - 强调文字颜色 1 12 2" xfId="790"/>
    <cellStyle name="60% - 强调文字颜色 1 13" xfId="791"/>
    <cellStyle name="60% - 强调文字颜色 1 13 2" xfId="792"/>
    <cellStyle name="60% - 强调文字颜色 1 14" xfId="793"/>
    <cellStyle name="60% - 强调文字颜色 1 14 2" xfId="794"/>
    <cellStyle name="60% - 强调文字颜色 1 15" xfId="795"/>
    <cellStyle name="60% - 强调文字颜色 1 15 2" xfId="796"/>
    <cellStyle name="60% - 强调文字颜色 1 16" xfId="797"/>
    <cellStyle name="60% - 强调文字颜色 1 16 2" xfId="798"/>
    <cellStyle name="60% - 强调文字颜色 1 17" xfId="799"/>
    <cellStyle name="60% - 强调文字颜色 1 17 2" xfId="800"/>
    <cellStyle name="60% - 强调文字颜色 1 18" xfId="801"/>
    <cellStyle name="60% - 强调文字颜色 1 18 2" xfId="802"/>
    <cellStyle name="60% - 强调文字颜色 1 19" xfId="803"/>
    <cellStyle name="60% - 强调文字颜色 1 19 2" xfId="804"/>
    <cellStyle name="60% - 强调文字颜色 1 2" xfId="805"/>
    <cellStyle name="60% - 强调文字颜色 1 2 2" xfId="806"/>
    <cellStyle name="60% - 强调文字颜色 1 2 3" xfId="807"/>
    <cellStyle name="60% - 强调文字颜色 1 2 3 2" xfId="808"/>
    <cellStyle name="60% - 强调文字颜色 1 2 4" xfId="809"/>
    <cellStyle name="60% - 强调文字颜色 1 2 4 2" xfId="810"/>
    <cellStyle name="60% - 强调文字颜色 1 20" xfId="811"/>
    <cellStyle name="60% - 强调文字颜色 1 20 2" xfId="812"/>
    <cellStyle name="60% - 强调文字颜色 1 21" xfId="813"/>
    <cellStyle name="60% - 强调文字颜色 1 21 2" xfId="814"/>
    <cellStyle name="60% - 强调文字颜色 1 22" xfId="815"/>
    <cellStyle name="60% - 强调文字颜色 1 22 2" xfId="816"/>
    <cellStyle name="60% - 强调文字颜色 1 23" xfId="817"/>
    <cellStyle name="60% - 强调文字颜色 1 23 2" xfId="818"/>
    <cellStyle name="60% - 强调文字颜色 1 24" xfId="819"/>
    <cellStyle name="60% - 强调文字颜色 1 24 2" xfId="820"/>
    <cellStyle name="60% - 强调文字颜色 1 25" xfId="821"/>
    <cellStyle name="60% - 强调文字颜色 1 25 2" xfId="822"/>
    <cellStyle name="60% - 强调文字颜色 1 26" xfId="823"/>
    <cellStyle name="60% - 强调文字颜色 1 26 2" xfId="824"/>
    <cellStyle name="60% - 强调文字颜色 1 27" xfId="825"/>
    <cellStyle name="60% - 强调文字颜色 1 27 2" xfId="826"/>
    <cellStyle name="60% - 强调文字颜色 1 28" xfId="827"/>
    <cellStyle name="60% - 强调文字颜色 1 28 2" xfId="828"/>
    <cellStyle name="60% - 强调文字颜色 1 29" xfId="829"/>
    <cellStyle name="60% - 强调文字颜色 1 29 2" xfId="830"/>
    <cellStyle name="60% - 强调文字颜色 1 3" xfId="831"/>
    <cellStyle name="60% - 强调文字颜色 1 3 2" xfId="832"/>
    <cellStyle name="60% - 强调文字颜色 1 3 3" xfId="833"/>
    <cellStyle name="60% - 强调文字颜色 1 30" xfId="834"/>
    <cellStyle name="60% - 强调文字颜色 1 30 2" xfId="835"/>
    <cellStyle name="60% - 强调文字颜色 1 31" xfId="836"/>
    <cellStyle name="60% - 强调文字颜色 1 31 2" xfId="837"/>
    <cellStyle name="60% - 强调文字颜色 1 4" xfId="838"/>
    <cellStyle name="60% - 强调文字颜色 1 4 2" xfId="839"/>
    <cellStyle name="60% - 强调文字颜色 1 5" xfId="840"/>
    <cellStyle name="60% - 强调文字颜色 1 5 2" xfId="841"/>
    <cellStyle name="60% - 强调文字颜色 1 6" xfId="842"/>
    <cellStyle name="60% - 强调文字颜色 1 6 2" xfId="843"/>
    <cellStyle name="60% - 强调文字颜色 1 7" xfId="844"/>
    <cellStyle name="60% - 强调文字颜色 1 7 2" xfId="845"/>
    <cellStyle name="60% - 强调文字颜色 1 8" xfId="846"/>
    <cellStyle name="60% - 强调文字颜色 1 8 2" xfId="847"/>
    <cellStyle name="60% - 强调文字颜色 1 9" xfId="848"/>
    <cellStyle name="60% - 强调文字颜色 1 9 2" xfId="849"/>
    <cellStyle name="60% - 强调文字颜色 2 10" xfId="850"/>
    <cellStyle name="60% - 强调文字颜色 2 10 2" xfId="851"/>
    <cellStyle name="60% - 强调文字颜色 2 11" xfId="852"/>
    <cellStyle name="60% - 强调文字颜色 2 11 2" xfId="853"/>
    <cellStyle name="60% - 强调文字颜色 2 12" xfId="854"/>
    <cellStyle name="60% - 强调文字颜色 2 12 2" xfId="855"/>
    <cellStyle name="60% - 强调文字颜色 2 13" xfId="856"/>
    <cellStyle name="60% - 强调文字颜色 2 13 2" xfId="857"/>
    <cellStyle name="60% - 强调文字颜色 2 14" xfId="858"/>
    <cellStyle name="60% - 强调文字颜色 2 14 2" xfId="859"/>
    <cellStyle name="60% - 强调文字颜色 2 15" xfId="860"/>
    <cellStyle name="60% - 强调文字颜色 2 15 2" xfId="861"/>
    <cellStyle name="60% - 强调文字颜色 2 16" xfId="862"/>
    <cellStyle name="60% - 强调文字颜色 2 16 2" xfId="863"/>
    <cellStyle name="60% - 强调文字颜色 2 17" xfId="864"/>
    <cellStyle name="60% - 强调文字颜色 2 17 2" xfId="865"/>
    <cellStyle name="60% - 强调文字颜色 2 18" xfId="866"/>
    <cellStyle name="60% - 强调文字颜色 2 18 2" xfId="867"/>
    <cellStyle name="60% - 强调文字颜色 2 19" xfId="868"/>
    <cellStyle name="60% - 强调文字颜色 2 19 2" xfId="869"/>
    <cellStyle name="60% - 强调文字颜色 2 2" xfId="870"/>
    <cellStyle name="60% - 强调文字颜色 2 2 2" xfId="871"/>
    <cellStyle name="60% - 强调文字颜色 2 2 3" xfId="872"/>
    <cellStyle name="60% - 强调文字颜色 2 2 3 2" xfId="873"/>
    <cellStyle name="60% - 强调文字颜色 2 2 4" xfId="874"/>
    <cellStyle name="60% - 强调文字颜色 2 2 4 2" xfId="875"/>
    <cellStyle name="60% - 强调文字颜色 2 20" xfId="876"/>
    <cellStyle name="60% - 强调文字颜色 2 20 2" xfId="877"/>
    <cellStyle name="60% - 强调文字颜色 2 21" xfId="878"/>
    <cellStyle name="60% - 强调文字颜色 2 21 2" xfId="879"/>
    <cellStyle name="60% - 强调文字颜色 2 22" xfId="880"/>
    <cellStyle name="60% - 强调文字颜色 2 22 2" xfId="881"/>
    <cellStyle name="60% - 强调文字颜色 2 23" xfId="882"/>
    <cellStyle name="60% - 强调文字颜色 2 23 2" xfId="883"/>
    <cellStyle name="60% - 强调文字颜色 2 24" xfId="884"/>
    <cellStyle name="60% - 强调文字颜色 2 24 2" xfId="885"/>
    <cellStyle name="60% - 强调文字颜色 2 25" xfId="886"/>
    <cellStyle name="60% - 强调文字颜色 2 25 2" xfId="887"/>
    <cellStyle name="60% - 强调文字颜色 2 26" xfId="888"/>
    <cellStyle name="60% - 强调文字颜色 2 26 2" xfId="889"/>
    <cellStyle name="60% - 强调文字颜色 2 27" xfId="890"/>
    <cellStyle name="60% - 强调文字颜色 2 27 2" xfId="891"/>
    <cellStyle name="60% - 强调文字颜色 2 28" xfId="892"/>
    <cellStyle name="60% - 强调文字颜色 2 28 2" xfId="893"/>
    <cellStyle name="60% - 强调文字颜色 2 29" xfId="894"/>
    <cellStyle name="60% - 强调文字颜色 2 29 2" xfId="895"/>
    <cellStyle name="60% - 强调文字颜色 2 3" xfId="896"/>
    <cellStyle name="60% - 强调文字颜色 2 3 2" xfId="897"/>
    <cellStyle name="60% - 强调文字颜色 2 30" xfId="898"/>
    <cellStyle name="60% - 强调文字颜色 2 30 2" xfId="899"/>
    <cellStyle name="60% - 强调文字颜色 2 4" xfId="900"/>
    <cellStyle name="60% - 强调文字颜色 2 4 2" xfId="901"/>
    <cellStyle name="60% - 强调文字颜色 2 5" xfId="902"/>
    <cellStyle name="60% - 强调文字颜色 2 5 2" xfId="903"/>
    <cellStyle name="60% - 强调文字颜色 2 6" xfId="904"/>
    <cellStyle name="60% - 强调文字颜色 2 6 2" xfId="905"/>
    <cellStyle name="60% - 强调文字颜色 2 7" xfId="906"/>
    <cellStyle name="60% - 强调文字颜色 2 7 2" xfId="907"/>
    <cellStyle name="60% - 强调文字颜色 2 8" xfId="908"/>
    <cellStyle name="60% - 强调文字颜色 2 8 2" xfId="909"/>
    <cellStyle name="60% - 强调文字颜色 2 9" xfId="910"/>
    <cellStyle name="60% - 强调文字颜色 2 9 2" xfId="911"/>
    <cellStyle name="60% - 强调文字颜色 3 10" xfId="912"/>
    <cellStyle name="60% - 强调文字颜色 3 10 2" xfId="913"/>
    <cellStyle name="60% - 强调文字颜色 3 11" xfId="914"/>
    <cellStyle name="60% - 强调文字颜色 3 11 2" xfId="915"/>
    <cellStyle name="60% - 强调文字颜色 3 12" xfId="916"/>
    <cellStyle name="60% - 强调文字颜色 3 12 2" xfId="917"/>
    <cellStyle name="60% - 强调文字颜色 3 13" xfId="918"/>
    <cellStyle name="60% - 强调文字颜色 3 13 2" xfId="919"/>
    <cellStyle name="60% - 强调文字颜色 3 14" xfId="920"/>
    <cellStyle name="60% - 强调文字颜色 3 14 2" xfId="921"/>
    <cellStyle name="60% - 强调文字颜色 3 15" xfId="922"/>
    <cellStyle name="60% - 强调文字颜色 3 15 2" xfId="923"/>
    <cellStyle name="60% - 强调文字颜色 3 16" xfId="924"/>
    <cellStyle name="60% - 强调文字颜色 3 16 2" xfId="925"/>
    <cellStyle name="60% - 强调文字颜色 3 17" xfId="926"/>
    <cellStyle name="60% - 强调文字颜色 3 17 2" xfId="927"/>
    <cellStyle name="60% - 强调文字颜色 3 18" xfId="928"/>
    <cellStyle name="60% - 强调文字颜色 3 18 2" xfId="929"/>
    <cellStyle name="60% - 强调文字颜色 3 19" xfId="930"/>
    <cellStyle name="60% - 强调文字颜色 3 19 2" xfId="931"/>
    <cellStyle name="60% - 强调文字颜色 3 2" xfId="932"/>
    <cellStyle name="60% - 强调文字颜色 3 2 2" xfId="933"/>
    <cellStyle name="60% - 强调文字颜色 3 2 3" xfId="934"/>
    <cellStyle name="60% - 强调文字颜色 3 2 3 2" xfId="935"/>
    <cellStyle name="60% - 强调文字颜色 3 2 4" xfId="936"/>
    <cellStyle name="60% - 强调文字颜色 3 2 4 2" xfId="937"/>
    <cellStyle name="60% - 强调文字颜色 3 20" xfId="938"/>
    <cellStyle name="60% - 强调文字颜色 3 20 2" xfId="939"/>
    <cellStyle name="60% - 强调文字颜色 3 21" xfId="940"/>
    <cellStyle name="60% - 强调文字颜色 3 21 2" xfId="941"/>
    <cellStyle name="60% - 强调文字颜色 3 22" xfId="942"/>
    <cellStyle name="60% - 强调文字颜色 3 22 2" xfId="943"/>
    <cellStyle name="60% - 强调文字颜色 3 23" xfId="944"/>
    <cellStyle name="60% - 强调文字颜色 3 23 2" xfId="945"/>
    <cellStyle name="60% - 强调文字颜色 3 24" xfId="946"/>
    <cellStyle name="60% - 强调文字颜色 3 24 2" xfId="947"/>
    <cellStyle name="60% - 强调文字颜色 3 25" xfId="948"/>
    <cellStyle name="60% - 强调文字颜色 3 25 2" xfId="949"/>
    <cellStyle name="60% - 强调文字颜色 3 26" xfId="950"/>
    <cellStyle name="60% - 强调文字颜色 3 26 2" xfId="951"/>
    <cellStyle name="60% - 强调文字颜色 3 27" xfId="952"/>
    <cellStyle name="60% - 强调文字颜色 3 27 2" xfId="953"/>
    <cellStyle name="60% - 强调文字颜色 3 28" xfId="954"/>
    <cellStyle name="60% - 强调文字颜色 3 28 2" xfId="955"/>
    <cellStyle name="60% - 强调文字颜色 3 29" xfId="956"/>
    <cellStyle name="60% - 强调文字颜色 3 29 2" xfId="957"/>
    <cellStyle name="60% - 强调文字颜色 3 3" xfId="958"/>
    <cellStyle name="60% - 强调文字颜色 3 3 2" xfId="959"/>
    <cellStyle name="60% - 强调文字颜色 3 3 3" xfId="960"/>
    <cellStyle name="60% - 强调文字颜色 3 30" xfId="961"/>
    <cellStyle name="60% - 强调文字颜色 3 30 2" xfId="962"/>
    <cellStyle name="60% - 强调文字颜色 3 31" xfId="963"/>
    <cellStyle name="60% - 强调文字颜色 3 31 2" xfId="964"/>
    <cellStyle name="60% - 强调文字颜色 3 4" xfId="965"/>
    <cellStyle name="60% - 强调文字颜色 3 4 2" xfId="966"/>
    <cellStyle name="60% - 强调文字颜色 3 5" xfId="967"/>
    <cellStyle name="60% - 强调文字颜色 3 5 2" xfId="968"/>
    <cellStyle name="60% - 强调文字颜色 3 6" xfId="969"/>
    <cellStyle name="60% - 强调文字颜色 3 6 2" xfId="970"/>
    <cellStyle name="60% - 强调文字颜色 3 7" xfId="971"/>
    <cellStyle name="60% - 强调文字颜色 3 7 2" xfId="972"/>
    <cellStyle name="60% - 强调文字颜色 3 8" xfId="973"/>
    <cellStyle name="60% - 强调文字颜色 3 8 2" xfId="974"/>
    <cellStyle name="60% - 强调文字颜色 3 9" xfId="975"/>
    <cellStyle name="60% - 强调文字颜色 3 9 2" xfId="976"/>
    <cellStyle name="60% - 强调文字颜色 4 10" xfId="977"/>
    <cellStyle name="60% - 强调文字颜色 4 10 2" xfId="978"/>
    <cellStyle name="60% - 强调文字颜色 4 11" xfId="979"/>
    <cellStyle name="60% - 强调文字颜色 4 11 2" xfId="980"/>
    <cellStyle name="60% - 强调文字颜色 4 12" xfId="981"/>
    <cellStyle name="60% - 强调文字颜色 4 12 2" xfId="982"/>
    <cellStyle name="60% - 强调文字颜色 4 13" xfId="983"/>
    <cellStyle name="60% - 强调文字颜色 4 13 2" xfId="984"/>
    <cellStyle name="60% - 强调文字颜色 4 14" xfId="985"/>
    <cellStyle name="60% - 强调文字颜色 4 14 2" xfId="986"/>
    <cellStyle name="60% - 强调文字颜色 4 15" xfId="987"/>
    <cellStyle name="60% - 强调文字颜色 4 15 2" xfId="988"/>
    <cellStyle name="60% - 强调文字颜色 4 16" xfId="989"/>
    <cellStyle name="60% - 强调文字颜色 4 16 2" xfId="990"/>
    <cellStyle name="60% - 强调文字颜色 4 17" xfId="991"/>
    <cellStyle name="60% - 强调文字颜色 4 17 2" xfId="992"/>
    <cellStyle name="60% - 强调文字颜色 4 18" xfId="993"/>
    <cellStyle name="60% - 强调文字颜色 4 18 2" xfId="994"/>
    <cellStyle name="60% - 强调文字颜色 4 19" xfId="995"/>
    <cellStyle name="60% - 强调文字颜色 4 19 2" xfId="996"/>
    <cellStyle name="60% - 强调文字颜色 4 2" xfId="997"/>
    <cellStyle name="60% - 强调文字颜色 4 2 2" xfId="998"/>
    <cellStyle name="60% - 强调文字颜色 4 2 3" xfId="999"/>
    <cellStyle name="60% - 强调文字颜色 4 2 3 2" xfId="1000"/>
    <cellStyle name="60% - 强调文字颜色 4 2 4" xfId="1001"/>
    <cellStyle name="60% - 强调文字颜色 4 2 4 2" xfId="1002"/>
    <cellStyle name="60% - 强调文字颜色 4 20" xfId="1003"/>
    <cellStyle name="60% - 强调文字颜色 4 20 2" xfId="1004"/>
    <cellStyle name="60% - 强调文字颜色 4 21" xfId="1005"/>
    <cellStyle name="60% - 强调文字颜色 4 21 2" xfId="1006"/>
    <cellStyle name="60% - 强调文字颜色 4 22" xfId="1007"/>
    <cellStyle name="60% - 强调文字颜色 4 22 2" xfId="1008"/>
    <cellStyle name="60% - 强调文字颜色 4 23" xfId="1009"/>
    <cellStyle name="60% - 强调文字颜色 4 23 2" xfId="1010"/>
    <cellStyle name="60% - 强调文字颜色 4 24" xfId="1011"/>
    <cellStyle name="60% - 强调文字颜色 4 24 2" xfId="1012"/>
    <cellStyle name="60% - 强调文字颜色 4 25" xfId="1013"/>
    <cellStyle name="60% - 强调文字颜色 4 25 2" xfId="1014"/>
    <cellStyle name="60% - 强调文字颜色 4 26" xfId="1015"/>
    <cellStyle name="60% - 强调文字颜色 4 26 2" xfId="1016"/>
    <cellStyle name="60% - 强调文字颜色 4 27" xfId="1017"/>
    <cellStyle name="60% - 强调文字颜色 4 27 2" xfId="1018"/>
    <cellStyle name="60% - 强调文字颜色 4 28" xfId="1019"/>
    <cellStyle name="60% - 强调文字颜色 4 28 2" xfId="1020"/>
    <cellStyle name="60% - 强调文字颜色 4 29" xfId="1021"/>
    <cellStyle name="60% - 强调文字颜色 4 29 2" xfId="1022"/>
    <cellStyle name="60% - 强调文字颜色 4 3" xfId="1023"/>
    <cellStyle name="60% - 强调文字颜色 4 3 2" xfId="1024"/>
    <cellStyle name="60% - 强调文字颜色 4 3 3" xfId="1025"/>
    <cellStyle name="60% - 强调文字颜色 4 30" xfId="1026"/>
    <cellStyle name="60% - 强调文字颜色 4 30 2" xfId="1027"/>
    <cellStyle name="60% - 强调文字颜色 4 31" xfId="1028"/>
    <cellStyle name="60% - 强调文字颜色 4 31 2" xfId="1029"/>
    <cellStyle name="60% - 强调文字颜色 4 4" xfId="1030"/>
    <cellStyle name="60% - 强调文字颜色 4 4 2" xfId="1031"/>
    <cellStyle name="60% - 强调文字颜色 4 5" xfId="1032"/>
    <cellStyle name="60% - 强调文字颜色 4 5 2" xfId="1033"/>
    <cellStyle name="60% - 强调文字颜色 4 6" xfId="1034"/>
    <cellStyle name="60% - 强调文字颜色 4 6 2" xfId="1035"/>
    <cellStyle name="60% - 强调文字颜色 4 7" xfId="1036"/>
    <cellStyle name="60% - 强调文字颜色 4 7 2" xfId="1037"/>
    <cellStyle name="60% - 强调文字颜色 4 8" xfId="1038"/>
    <cellStyle name="60% - 强调文字颜色 4 8 2" xfId="1039"/>
    <cellStyle name="60% - 强调文字颜色 4 9" xfId="1040"/>
    <cellStyle name="60% - 强调文字颜色 4 9 2" xfId="1041"/>
    <cellStyle name="60% - 强调文字颜色 5 10" xfId="1042"/>
    <cellStyle name="60% - 强调文字颜色 5 10 2" xfId="1043"/>
    <cellStyle name="60% - 强调文字颜色 5 11" xfId="1044"/>
    <cellStyle name="60% - 强调文字颜色 5 11 2" xfId="1045"/>
    <cellStyle name="60% - 强调文字颜色 5 12" xfId="1046"/>
    <cellStyle name="60% - 强调文字颜色 5 12 2" xfId="1047"/>
    <cellStyle name="60% - 强调文字颜色 5 13" xfId="1048"/>
    <cellStyle name="60% - 强调文字颜色 5 13 2" xfId="1049"/>
    <cellStyle name="60% - 强调文字颜色 5 14" xfId="1050"/>
    <cellStyle name="60% - 强调文字颜色 5 14 2" xfId="1051"/>
    <cellStyle name="60% - 强调文字颜色 5 15" xfId="1052"/>
    <cellStyle name="60% - 强调文字颜色 5 15 2" xfId="1053"/>
    <cellStyle name="60% - 强调文字颜色 5 16" xfId="1054"/>
    <cellStyle name="60% - 强调文字颜色 5 16 2" xfId="1055"/>
    <cellStyle name="60% - 强调文字颜色 5 17" xfId="1056"/>
    <cellStyle name="60% - 强调文字颜色 5 17 2" xfId="1057"/>
    <cellStyle name="60% - 强调文字颜色 5 18" xfId="1058"/>
    <cellStyle name="60% - 强调文字颜色 5 18 2" xfId="1059"/>
    <cellStyle name="60% - 强调文字颜色 5 19" xfId="1060"/>
    <cellStyle name="60% - 强调文字颜色 5 19 2" xfId="1061"/>
    <cellStyle name="60% - 强调文字颜色 5 2" xfId="1062"/>
    <cellStyle name="60% - 强调文字颜色 5 2 2" xfId="1063"/>
    <cellStyle name="60% - 强调文字颜色 5 2 3" xfId="1064"/>
    <cellStyle name="60% - 强调文字颜色 5 2 3 2" xfId="1065"/>
    <cellStyle name="60% - 强调文字颜色 5 2 4" xfId="1066"/>
    <cellStyle name="60% - 强调文字颜色 5 2 4 2" xfId="1067"/>
    <cellStyle name="60% - 强调文字颜色 5 20" xfId="1068"/>
    <cellStyle name="60% - 强调文字颜色 5 20 2" xfId="1069"/>
    <cellStyle name="60% - 强调文字颜色 5 21" xfId="1070"/>
    <cellStyle name="60% - 强调文字颜色 5 21 2" xfId="1071"/>
    <cellStyle name="60% - 强调文字颜色 5 22" xfId="1072"/>
    <cellStyle name="60% - 强调文字颜色 5 22 2" xfId="1073"/>
    <cellStyle name="60% - 强调文字颜色 5 23" xfId="1074"/>
    <cellStyle name="60% - 强调文字颜色 5 23 2" xfId="1075"/>
    <cellStyle name="60% - 强调文字颜色 5 24" xfId="1076"/>
    <cellStyle name="60% - 强调文字颜色 5 24 2" xfId="1077"/>
    <cellStyle name="60% - 强调文字颜色 5 25" xfId="1078"/>
    <cellStyle name="60% - 强调文字颜色 5 25 2" xfId="1079"/>
    <cellStyle name="60% - 强调文字颜色 5 26" xfId="1080"/>
    <cellStyle name="60% - 强调文字颜色 5 26 2" xfId="1081"/>
    <cellStyle name="60% - 强调文字颜色 5 27" xfId="1082"/>
    <cellStyle name="60% - 强调文字颜色 5 27 2" xfId="1083"/>
    <cellStyle name="60% - 强调文字颜色 5 28" xfId="1084"/>
    <cellStyle name="60% - 强调文字颜色 5 28 2" xfId="1085"/>
    <cellStyle name="60% - 强调文字颜色 5 29" xfId="1086"/>
    <cellStyle name="60% - 强调文字颜色 5 29 2" xfId="1087"/>
    <cellStyle name="60% - 强调文字颜色 5 3" xfId="1088"/>
    <cellStyle name="60% - 强调文字颜色 5 3 2" xfId="1089"/>
    <cellStyle name="60% - 强调文字颜色 5 3 3" xfId="1090"/>
    <cellStyle name="60% - 强调文字颜色 5 30" xfId="1091"/>
    <cellStyle name="60% - 强调文字颜色 5 30 2" xfId="1092"/>
    <cellStyle name="60% - 强调文字颜色 5 31" xfId="1093"/>
    <cellStyle name="60% - 强调文字颜色 5 31 2" xfId="1094"/>
    <cellStyle name="60% - 强调文字颜色 5 4" xfId="1095"/>
    <cellStyle name="60% - 强调文字颜色 5 4 2" xfId="1096"/>
    <cellStyle name="60% - 强调文字颜色 5 5" xfId="1097"/>
    <cellStyle name="60% - 强调文字颜色 5 5 2" xfId="1098"/>
    <cellStyle name="60% - 强调文字颜色 5 6" xfId="1099"/>
    <cellStyle name="60% - 强调文字颜色 5 6 2" xfId="1100"/>
    <cellStyle name="60% - 强调文字颜色 5 7" xfId="1101"/>
    <cellStyle name="60% - 强调文字颜色 5 7 2" xfId="1102"/>
    <cellStyle name="60% - 强调文字颜色 5 8" xfId="1103"/>
    <cellStyle name="60% - 强调文字颜色 5 8 2" xfId="1104"/>
    <cellStyle name="60% - 强调文字颜色 5 9" xfId="1105"/>
    <cellStyle name="60% - 强调文字颜色 5 9 2" xfId="1106"/>
    <cellStyle name="60% - 强调文字颜色 6 10" xfId="1107"/>
    <cellStyle name="60% - 强调文字颜色 6 10 2" xfId="1108"/>
    <cellStyle name="60% - 强调文字颜色 6 11" xfId="1109"/>
    <cellStyle name="60% - 强调文字颜色 6 11 2" xfId="1110"/>
    <cellStyle name="60% - 强调文字颜色 6 12" xfId="1111"/>
    <cellStyle name="60% - 强调文字颜色 6 12 2" xfId="1112"/>
    <cellStyle name="60% - 强调文字颜色 6 13" xfId="1113"/>
    <cellStyle name="60% - 强调文字颜色 6 13 2" xfId="1114"/>
    <cellStyle name="60% - 强调文字颜色 6 14" xfId="1115"/>
    <cellStyle name="60% - 强调文字颜色 6 14 2" xfId="1116"/>
    <cellStyle name="60% - 强调文字颜色 6 15" xfId="1117"/>
    <cellStyle name="60% - 强调文字颜色 6 15 2" xfId="1118"/>
    <cellStyle name="60% - 强调文字颜色 6 16" xfId="1119"/>
    <cellStyle name="60% - 强调文字颜色 6 16 2" xfId="1120"/>
    <cellStyle name="60% - 强调文字颜色 6 17" xfId="1121"/>
    <cellStyle name="60% - 强调文字颜色 6 17 2" xfId="1122"/>
    <cellStyle name="60% - 强调文字颜色 6 18" xfId="1123"/>
    <cellStyle name="60% - 强调文字颜色 6 18 2" xfId="1124"/>
    <cellStyle name="60% - 强调文字颜色 6 19" xfId="1125"/>
    <cellStyle name="60% - 强调文字颜色 6 19 2" xfId="1126"/>
    <cellStyle name="60% - 强调文字颜色 6 2" xfId="1127"/>
    <cellStyle name="60% - 强调文字颜色 6 2 2" xfId="1128"/>
    <cellStyle name="60% - 强调文字颜色 6 2 3" xfId="1129"/>
    <cellStyle name="60% - 强调文字颜色 6 2 3 2" xfId="1130"/>
    <cellStyle name="60% - 强调文字颜色 6 2 4" xfId="1131"/>
    <cellStyle name="60% - 强调文字颜色 6 2 4 2" xfId="1132"/>
    <cellStyle name="60% - 强调文字颜色 6 20" xfId="1133"/>
    <cellStyle name="60% - 强调文字颜色 6 20 2" xfId="1134"/>
    <cellStyle name="60% - 强调文字颜色 6 21" xfId="1135"/>
    <cellStyle name="60% - 强调文字颜色 6 21 2" xfId="1136"/>
    <cellStyle name="60% - 强调文字颜色 6 22" xfId="1137"/>
    <cellStyle name="60% - 强调文字颜色 6 22 2" xfId="1138"/>
    <cellStyle name="60% - 强调文字颜色 6 23" xfId="1139"/>
    <cellStyle name="60% - 强调文字颜色 6 23 2" xfId="1140"/>
    <cellStyle name="60% - 强调文字颜色 6 24" xfId="1141"/>
    <cellStyle name="60% - 强调文字颜色 6 24 2" xfId="1142"/>
    <cellStyle name="60% - 强调文字颜色 6 25" xfId="1143"/>
    <cellStyle name="60% - 强调文字颜色 6 25 2" xfId="1144"/>
    <cellStyle name="60% - 强调文字颜色 6 26" xfId="1145"/>
    <cellStyle name="60% - 强调文字颜色 6 26 2" xfId="1146"/>
    <cellStyle name="60% - 强调文字颜色 6 27" xfId="1147"/>
    <cellStyle name="60% - 强调文字颜色 6 27 2" xfId="1148"/>
    <cellStyle name="60% - 强调文字颜色 6 28" xfId="1149"/>
    <cellStyle name="60% - 强调文字颜色 6 28 2" xfId="1150"/>
    <cellStyle name="60% - 强调文字颜色 6 29" xfId="1151"/>
    <cellStyle name="60% - 强调文字颜色 6 29 2" xfId="1152"/>
    <cellStyle name="60% - 强调文字颜色 6 3" xfId="1153"/>
    <cellStyle name="60% - 强调文字颜色 6 3 2" xfId="1154"/>
    <cellStyle name="60% - 强调文字颜色 6 3 3" xfId="1155"/>
    <cellStyle name="60% - 强调文字颜色 6 30" xfId="1156"/>
    <cellStyle name="60% - 强调文字颜色 6 30 2" xfId="1157"/>
    <cellStyle name="60% - 强调文字颜色 6 31" xfId="1158"/>
    <cellStyle name="60% - 强调文字颜色 6 31 2" xfId="1159"/>
    <cellStyle name="60% - 强调文字颜色 6 4" xfId="1160"/>
    <cellStyle name="60% - 强调文字颜色 6 4 2" xfId="1161"/>
    <cellStyle name="60% - 强调文字颜色 6 5" xfId="1162"/>
    <cellStyle name="60% - 强调文字颜色 6 5 2" xfId="1163"/>
    <cellStyle name="60% - 强调文字颜色 6 6" xfId="1164"/>
    <cellStyle name="60% - 强调文字颜色 6 6 2" xfId="1165"/>
    <cellStyle name="60% - 强调文字颜色 6 7" xfId="1166"/>
    <cellStyle name="60% - 强调文字颜色 6 7 2" xfId="1167"/>
    <cellStyle name="60% - 强调文字颜色 6 8" xfId="1168"/>
    <cellStyle name="60% - 强调文字颜色 6 8 2" xfId="1169"/>
    <cellStyle name="60% - 强调文字颜色 6 9" xfId="1170"/>
    <cellStyle name="60% - 强调文字颜色 6 9 2" xfId="1171"/>
    <cellStyle name="60% - 着色 1" xfId="1172"/>
    <cellStyle name="60% - 着色 2" xfId="1173"/>
    <cellStyle name="60% - 着色 3" xfId="1174"/>
    <cellStyle name="60% - 着色 4" xfId="1175"/>
    <cellStyle name="60% - 着色 5" xfId="1176"/>
    <cellStyle name="60% - 着色 6" xfId="1177"/>
    <cellStyle name="千位分隔 10" xfId="1178"/>
    <cellStyle name="千位分隔 10 2" xfId="1179"/>
    <cellStyle name="千位分隔 11" xfId="1180"/>
    <cellStyle name="千位分隔 11 2" xfId="1181"/>
    <cellStyle name="千位分隔 12" xfId="1182"/>
    <cellStyle name="千位分隔 12 2" xfId="1183"/>
    <cellStyle name="千位分隔 13" xfId="1184"/>
    <cellStyle name="千位分隔 13 2" xfId="1185"/>
    <cellStyle name="千位分隔 14" xfId="1186"/>
    <cellStyle name="千位分隔 14 2" xfId="1187"/>
    <cellStyle name="千位分隔 15" xfId="1188"/>
    <cellStyle name="千位分隔 15 2" xfId="1189"/>
    <cellStyle name="千位分隔 16" xfId="1190"/>
    <cellStyle name="千位分隔 16 2" xfId="1191"/>
    <cellStyle name="千位分隔 17" xfId="1192"/>
    <cellStyle name="千位分隔 17 2" xfId="1193"/>
    <cellStyle name="千位分隔 18" xfId="1194"/>
    <cellStyle name="千位分隔 18 2" xfId="1195"/>
    <cellStyle name="千位分隔 19" xfId="1196"/>
    <cellStyle name="千位分隔 19 2" xfId="1197"/>
    <cellStyle name="千位分隔 2" xfId="1198"/>
    <cellStyle name="千位分隔 2 2" xfId="1199"/>
    <cellStyle name="千位分隔 2 2 2" xfId="1200"/>
    <cellStyle name="千位分隔 2 3" xfId="1201"/>
    <cellStyle name="千位分隔 2 4" xfId="1202"/>
    <cellStyle name="千位分隔 2 4 2" xfId="1203"/>
    <cellStyle name="千位分隔 20" xfId="1204"/>
    <cellStyle name="千位分隔 20 2" xfId="1205"/>
    <cellStyle name="千位分隔 21" xfId="1206"/>
    <cellStyle name="千位分隔 21 2" xfId="1207"/>
    <cellStyle name="千位分隔 22" xfId="1208"/>
    <cellStyle name="千位分隔 22 2" xfId="1209"/>
    <cellStyle name="千位分隔 23" xfId="1210"/>
    <cellStyle name="千位分隔 23 2" xfId="1211"/>
    <cellStyle name="千位分隔 24" xfId="1212"/>
    <cellStyle name="千位分隔 24 2" xfId="1213"/>
    <cellStyle name="千位分隔 25" xfId="1214"/>
    <cellStyle name="千位分隔 25 2" xfId="1215"/>
    <cellStyle name="千位分隔 26" xfId="1216"/>
    <cellStyle name="千位分隔 27" xfId="1217"/>
    <cellStyle name="千位分隔 27 2" xfId="1218"/>
    <cellStyle name="千位分隔 28" xfId="1219"/>
    <cellStyle name="千位分隔 28 2" xfId="1220"/>
    <cellStyle name="千位分隔 29" xfId="1221"/>
    <cellStyle name="千位分隔 29 2" xfId="1222"/>
    <cellStyle name="千位分隔 3" xfId="1223"/>
    <cellStyle name="千位分隔 3 2" xfId="1224"/>
    <cellStyle name="千位分隔 3 2 2" xfId="1225"/>
    <cellStyle name="千位分隔 3 3" xfId="1226"/>
    <cellStyle name="千位分隔 3 3 2" xfId="1227"/>
    <cellStyle name="千位分隔 30" xfId="1228"/>
    <cellStyle name="千位分隔 30 2" xfId="1229"/>
    <cellStyle name="千位分隔 31" xfId="1230"/>
    <cellStyle name="千位分隔 31 2" xfId="1231"/>
    <cellStyle name="千位分隔 32" xfId="1232"/>
    <cellStyle name="千位分隔 33" xfId="1233"/>
    <cellStyle name="千位分隔 33 2" xfId="1234"/>
    <cellStyle name="千位分隔 34" xfId="1235"/>
    <cellStyle name="千位分隔 34 2" xfId="1236"/>
    <cellStyle name="千位分隔 35" xfId="1237"/>
    <cellStyle name="千位分隔 35 2" xfId="1238"/>
    <cellStyle name="千位分隔 36" xfId="1239"/>
    <cellStyle name="千位分隔 36 2" xfId="1240"/>
    <cellStyle name="千位分隔 37" xfId="1241"/>
    <cellStyle name="千位分隔 37 2" xfId="1242"/>
    <cellStyle name="千位分隔 4" xfId="1243"/>
    <cellStyle name="千位分隔 4 2" xfId="1244"/>
    <cellStyle name="千位分隔 4 3" xfId="1245"/>
    <cellStyle name="千位分隔 4 3 2" xfId="1246"/>
    <cellStyle name="千位分隔 42" xfId="1247"/>
    <cellStyle name="千位分隔 42 2" xfId="1248"/>
    <cellStyle name="千位分隔 43" xfId="1249"/>
    <cellStyle name="千位分隔 43 2" xfId="1250"/>
    <cellStyle name="千位分隔 44" xfId="1251"/>
    <cellStyle name="千位分隔 44 2" xfId="1252"/>
    <cellStyle name="千位分隔 45" xfId="1253"/>
    <cellStyle name="千位分隔 45 2" xfId="1254"/>
    <cellStyle name="千位分隔 47" xfId="1255"/>
    <cellStyle name="千位分隔 47 2" xfId="1256"/>
    <cellStyle name="千位分隔 48" xfId="1257"/>
    <cellStyle name="千位分隔 48 2" xfId="1258"/>
    <cellStyle name="千位分隔 5" xfId="1259"/>
    <cellStyle name="千位分隔 5 2" xfId="1260"/>
    <cellStyle name="千位分隔 5 2 2" xfId="1261"/>
    <cellStyle name="千位分隔 50" xfId="1262"/>
    <cellStyle name="千位分隔 50 2" xfId="1263"/>
    <cellStyle name="千位分隔 51" xfId="1264"/>
    <cellStyle name="千位分隔 51 2" xfId="1265"/>
    <cellStyle name="千位分隔 54" xfId="1266"/>
    <cellStyle name="千位分隔 54 2" xfId="1267"/>
    <cellStyle name="千位分隔 56" xfId="1268"/>
    <cellStyle name="千位分隔 56 2" xfId="1269"/>
    <cellStyle name="千位分隔 57" xfId="1270"/>
    <cellStyle name="千位分隔 57 2" xfId="1271"/>
    <cellStyle name="千位分隔 59" xfId="1272"/>
    <cellStyle name="千位分隔 59 2" xfId="1273"/>
    <cellStyle name="千位分隔 6" xfId="1274"/>
    <cellStyle name="千位分隔 6 2" xfId="1275"/>
    <cellStyle name="千位分隔 6 2 2" xfId="1276"/>
    <cellStyle name="千位分隔 60" xfId="1277"/>
    <cellStyle name="千位分隔 60 2" xfId="1278"/>
    <cellStyle name="千位分隔 62" xfId="1279"/>
    <cellStyle name="千位分隔 62 2" xfId="1280"/>
    <cellStyle name="千位分隔 63" xfId="1281"/>
    <cellStyle name="千位分隔 63 2" xfId="1282"/>
    <cellStyle name="千位分隔 65" xfId="1283"/>
    <cellStyle name="千位分隔 65 2" xfId="1284"/>
    <cellStyle name="千位分隔 66" xfId="1285"/>
    <cellStyle name="千位分隔 66 2" xfId="1286"/>
    <cellStyle name="千位分隔 67" xfId="1287"/>
    <cellStyle name="千位分隔 67 2" xfId="1288"/>
    <cellStyle name="千位分隔 68" xfId="1289"/>
    <cellStyle name="千位分隔 68 2" xfId="1290"/>
    <cellStyle name="千位分隔 69" xfId="1291"/>
    <cellStyle name="千位分隔 69 2" xfId="1292"/>
    <cellStyle name="千位分隔 7" xfId="1293"/>
    <cellStyle name="千位分隔 7 2" xfId="1294"/>
    <cellStyle name="千位分隔 7 2 2" xfId="1295"/>
    <cellStyle name="千位分隔 70" xfId="1296"/>
    <cellStyle name="千位分隔 70 2" xfId="1297"/>
    <cellStyle name="千位分隔 71" xfId="1298"/>
    <cellStyle name="千位分隔 71 2" xfId="1299"/>
    <cellStyle name="千位分隔 72" xfId="1300"/>
    <cellStyle name="千位分隔 72 2" xfId="1301"/>
    <cellStyle name="千位分隔 8" xfId="1302"/>
    <cellStyle name="千位分隔 8 2" xfId="1303"/>
    <cellStyle name="千位分隔 9" xfId="1304"/>
    <cellStyle name="千位分隔 9 2" xfId="1305"/>
    <cellStyle name="好 10" xfId="1306"/>
    <cellStyle name="好 10 2" xfId="1307"/>
    <cellStyle name="好 11" xfId="1308"/>
    <cellStyle name="好 11 2" xfId="1309"/>
    <cellStyle name="好 12" xfId="1310"/>
    <cellStyle name="好 12 2" xfId="1311"/>
    <cellStyle name="好 13" xfId="1312"/>
    <cellStyle name="好 13 2" xfId="1313"/>
    <cellStyle name="好 14" xfId="1314"/>
    <cellStyle name="好 14 2" xfId="1315"/>
    <cellStyle name="好 15" xfId="1316"/>
    <cellStyle name="好 15 2" xfId="1317"/>
    <cellStyle name="好 16" xfId="1318"/>
    <cellStyle name="好 16 2" xfId="1319"/>
    <cellStyle name="好 17" xfId="1320"/>
    <cellStyle name="好 17 2" xfId="1321"/>
    <cellStyle name="好 18" xfId="1322"/>
    <cellStyle name="好 18 2" xfId="1323"/>
    <cellStyle name="好 19" xfId="1324"/>
    <cellStyle name="好 19 2" xfId="1325"/>
    <cellStyle name="好 2" xfId="1326"/>
    <cellStyle name="好 2 2" xfId="1327"/>
    <cellStyle name="好 2 3" xfId="1328"/>
    <cellStyle name="好 2 3 2" xfId="1329"/>
    <cellStyle name="好 2 4" xfId="1330"/>
    <cellStyle name="好 2 4 2" xfId="1331"/>
    <cellStyle name="好 20" xfId="1332"/>
    <cellStyle name="好 20 2" xfId="1333"/>
    <cellStyle name="好 21" xfId="1334"/>
    <cellStyle name="好 21 2" xfId="1335"/>
    <cellStyle name="好 22" xfId="1336"/>
    <cellStyle name="好 22 2" xfId="1337"/>
    <cellStyle name="好 23" xfId="1338"/>
    <cellStyle name="好 23 2" xfId="1339"/>
    <cellStyle name="好 24" xfId="1340"/>
    <cellStyle name="好 24 2" xfId="1341"/>
    <cellStyle name="好 25" xfId="1342"/>
    <cellStyle name="好 25 2" xfId="1343"/>
    <cellStyle name="好 26" xfId="1344"/>
    <cellStyle name="好 26 2" xfId="1345"/>
    <cellStyle name="好 27" xfId="1346"/>
    <cellStyle name="好 27 2" xfId="1347"/>
    <cellStyle name="好 28" xfId="1348"/>
    <cellStyle name="好 28 2" xfId="1349"/>
    <cellStyle name="好 29" xfId="1350"/>
    <cellStyle name="好 29 2" xfId="1351"/>
    <cellStyle name="好 3" xfId="1352"/>
    <cellStyle name="好 3 2" xfId="1353"/>
    <cellStyle name="好 30" xfId="1354"/>
    <cellStyle name="好 30 2" xfId="1355"/>
    <cellStyle name="好 4" xfId="1356"/>
    <cellStyle name="好 4 2" xfId="1357"/>
    <cellStyle name="好 5" xfId="1358"/>
    <cellStyle name="好 5 2" xfId="1359"/>
    <cellStyle name="好 6" xfId="1360"/>
    <cellStyle name="好 6 2" xfId="1361"/>
    <cellStyle name="好 7" xfId="1362"/>
    <cellStyle name="好 7 2" xfId="1363"/>
    <cellStyle name="好 8" xfId="1364"/>
    <cellStyle name="好 8 2" xfId="1365"/>
    <cellStyle name="好 9" xfId="1366"/>
    <cellStyle name="好 9 2" xfId="1367"/>
    <cellStyle name="差 10" xfId="1368"/>
    <cellStyle name="差 10 2" xfId="1369"/>
    <cellStyle name="差 11" xfId="1370"/>
    <cellStyle name="差 11 2" xfId="1371"/>
    <cellStyle name="差 12" xfId="1372"/>
    <cellStyle name="差 12 2" xfId="1373"/>
    <cellStyle name="差 13" xfId="1374"/>
    <cellStyle name="差 13 2" xfId="1375"/>
    <cellStyle name="差 14" xfId="1376"/>
    <cellStyle name="差 14 2" xfId="1377"/>
    <cellStyle name="差 15" xfId="1378"/>
    <cellStyle name="差 15 2" xfId="1379"/>
    <cellStyle name="差 16" xfId="1380"/>
    <cellStyle name="差 16 2" xfId="1381"/>
    <cellStyle name="差 17" xfId="1382"/>
    <cellStyle name="差 17 2" xfId="1383"/>
    <cellStyle name="差 18" xfId="1384"/>
    <cellStyle name="差 18 2" xfId="1385"/>
    <cellStyle name="差 19" xfId="1386"/>
    <cellStyle name="差 19 2" xfId="1387"/>
    <cellStyle name="差 2" xfId="1388"/>
    <cellStyle name="差 2 2" xfId="1389"/>
    <cellStyle name="差 2 3" xfId="1390"/>
    <cellStyle name="差 2 3 2" xfId="1391"/>
    <cellStyle name="差 2 4" xfId="1392"/>
    <cellStyle name="差 2 4 2" xfId="1393"/>
    <cellStyle name="差 20" xfId="1394"/>
    <cellStyle name="差 20 2" xfId="1395"/>
    <cellStyle name="差 21" xfId="1396"/>
    <cellStyle name="差 21 2" xfId="1397"/>
    <cellStyle name="差 22" xfId="1398"/>
    <cellStyle name="差 22 2" xfId="1399"/>
    <cellStyle name="差 23" xfId="1400"/>
    <cellStyle name="差 23 2" xfId="1401"/>
    <cellStyle name="差 24" xfId="1402"/>
    <cellStyle name="差 24 2" xfId="1403"/>
    <cellStyle name="差 25" xfId="1404"/>
    <cellStyle name="差 25 2" xfId="1405"/>
    <cellStyle name="差 26" xfId="1406"/>
    <cellStyle name="差 26 2" xfId="1407"/>
    <cellStyle name="差 27" xfId="1408"/>
    <cellStyle name="差 27 2" xfId="1409"/>
    <cellStyle name="差 28" xfId="1410"/>
    <cellStyle name="差 28 2" xfId="1411"/>
    <cellStyle name="差 29" xfId="1412"/>
    <cellStyle name="差 29 2" xfId="1413"/>
    <cellStyle name="差 3" xfId="1414"/>
    <cellStyle name="差 3 2" xfId="1415"/>
    <cellStyle name="差 3 3" xfId="1416"/>
    <cellStyle name="差 30" xfId="1417"/>
    <cellStyle name="差 30 2" xfId="1418"/>
    <cellStyle name="差 31" xfId="1419"/>
    <cellStyle name="差 31 2" xfId="1420"/>
    <cellStyle name="差 4" xfId="1421"/>
    <cellStyle name="差 4 2" xfId="1422"/>
    <cellStyle name="差 5" xfId="1423"/>
    <cellStyle name="差 5 2" xfId="1424"/>
    <cellStyle name="差 6" xfId="1425"/>
    <cellStyle name="差 6 2" xfId="1426"/>
    <cellStyle name="差 7" xfId="1427"/>
    <cellStyle name="差 7 2" xfId="1428"/>
    <cellStyle name="差 8" xfId="1429"/>
    <cellStyle name="差 8 2" xfId="1430"/>
    <cellStyle name="差 9" xfId="1431"/>
    <cellStyle name="差 9 2" xfId="1432"/>
    <cellStyle name="常规 10" xfId="1433"/>
    <cellStyle name="常规 100" xfId="1434"/>
    <cellStyle name="常规 100 2" xfId="1435"/>
    <cellStyle name="常规 101" xfId="1436"/>
    <cellStyle name="常规 102" xfId="1437"/>
    <cellStyle name="常规 102 2" xfId="1438"/>
    <cellStyle name="常规 11" xfId="1439"/>
    <cellStyle name="常规 12" xfId="1440"/>
    <cellStyle name="常规 12 2" xfId="1441"/>
    <cellStyle name="常规 13" xfId="1442"/>
    <cellStyle name="常规 13 2" xfId="1443"/>
    <cellStyle name="常规 14" xfId="1444"/>
    <cellStyle name="常规 14 2" xfId="1445"/>
    <cellStyle name="常规 14 2 2" xfId="1446"/>
    <cellStyle name="常规 15" xfId="1447"/>
    <cellStyle name="常规 16" xfId="1448"/>
    <cellStyle name="常规 17" xfId="1449"/>
    <cellStyle name="常规 17 2" xfId="1450"/>
    <cellStyle name="常规 18" xfId="1451"/>
    <cellStyle name="常规 19" xfId="1452"/>
    <cellStyle name="常规 19 2" xfId="1453"/>
    <cellStyle name="常规 2" xfId="1454"/>
    <cellStyle name="常规 2 2" xfId="1455"/>
    <cellStyle name="常规 2 2 2" xfId="1456"/>
    <cellStyle name="常规 2 2 3" xfId="1457"/>
    <cellStyle name="常规 2 3" xfId="1458"/>
    <cellStyle name="常规 2 4" xfId="1459"/>
    <cellStyle name="常规 2 4 2" xfId="1460"/>
    <cellStyle name="常规 2 5" xfId="1461"/>
    <cellStyle name="常规 2 5 2" xfId="1462"/>
    <cellStyle name="常规 20" xfId="1463"/>
    <cellStyle name="常规 21" xfId="1464"/>
    <cellStyle name="常规 22" xfId="1465"/>
    <cellStyle name="常规 22 2" xfId="1466"/>
    <cellStyle name="常规 22 2 2" xfId="1467"/>
    <cellStyle name="常规 22 3" xfId="1468"/>
    <cellStyle name="常规 23" xfId="1469"/>
    <cellStyle name="常规 23 2" xfId="1470"/>
    <cellStyle name="常规 24" xfId="1471"/>
    <cellStyle name="常规 25" xfId="1472"/>
    <cellStyle name="常规 26" xfId="1473"/>
    <cellStyle name="常规 27" xfId="1474"/>
    <cellStyle name="常规 27 2" xfId="1475"/>
    <cellStyle name="常规 28" xfId="1476"/>
    <cellStyle name="常规 29" xfId="1477"/>
    <cellStyle name="常规 3" xfId="1478"/>
    <cellStyle name="常规 3 2" xfId="1479"/>
    <cellStyle name="常规 3 2 2" xfId="1480"/>
    <cellStyle name="常规 3 2 2 2" xfId="1481"/>
    <cellStyle name="常规 3 2 3" xfId="1482"/>
    <cellStyle name="常规 3 3" xfId="1483"/>
    <cellStyle name="常规 30" xfId="1484"/>
    <cellStyle name="常规 31" xfId="1485"/>
    <cellStyle name="常规 31 2" xfId="1486"/>
    <cellStyle name="常规 32" xfId="1487"/>
    <cellStyle name="常规 32 2" xfId="1488"/>
    <cellStyle name="常规 33" xfId="1489"/>
    <cellStyle name="常规 33 2" xfId="1490"/>
    <cellStyle name="常规 34" xfId="1491"/>
    <cellStyle name="常规 34 2" xfId="1492"/>
    <cellStyle name="常规 35" xfId="1493"/>
    <cellStyle name="常规 36" xfId="1494"/>
    <cellStyle name="常规 36 2" xfId="1495"/>
    <cellStyle name="常规 37" xfId="1496"/>
    <cellStyle name="常规 37 2" xfId="1497"/>
    <cellStyle name="常规 37 2 2" xfId="1498"/>
    <cellStyle name="常规 37 3" xfId="1499"/>
    <cellStyle name="常规 38" xfId="1500"/>
    <cellStyle name="常规 39" xfId="1501"/>
    <cellStyle name="常规 39 2" xfId="1502"/>
    <cellStyle name="常规 4" xfId="1503"/>
    <cellStyle name="常规 4 2" xfId="1504"/>
    <cellStyle name="常规 4 2 2" xfId="1505"/>
    <cellStyle name="常规 40" xfId="1506"/>
    <cellStyle name="常规 40 2" xfId="1507"/>
    <cellStyle name="常规 41" xfId="1508"/>
    <cellStyle name="常规 41 2" xfId="1509"/>
    <cellStyle name="常规 42" xfId="1510"/>
    <cellStyle name="常规 42 2" xfId="1511"/>
    <cellStyle name="常规 42 2 2" xfId="1512"/>
    <cellStyle name="常规 42 3" xfId="1513"/>
    <cellStyle name="常规 43" xfId="1514"/>
    <cellStyle name="常规 44" xfId="1515"/>
    <cellStyle name="常规 44 2" xfId="1516"/>
    <cellStyle name="常规 44 2 2" xfId="1517"/>
    <cellStyle name="常规 44 3" xfId="1518"/>
    <cellStyle name="常规 45" xfId="1519"/>
    <cellStyle name="常规 46" xfId="1520"/>
    <cellStyle name="常规 46 2" xfId="1521"/>
    <cellStyle name="常规 47" xfId="1522"/>
    <cellStyle name="常规 47 2" xfId="1523"/>
    <cellStyle name="常规 48" xfId="1524"/>
    <cellStyle name="常规 48 2" xfId="1525"/>
    <cellStyle name="常规 49" xfId="1526"/>
    <cellStyle name="常规 49 2" xfId="1527"/>
    <cellStyle name="常规 5" xfId="1528"/>
    <cellStyle name="常规 5 2" xfId="1529"/>
    <cellStyle name="常规 5 2 2" xfId="1530"/>
    <cellStyle name="常规 50" xfId="1531"/>
    <cellStyle name="常规 50 2" xfId="1532"/>
    <cellStyle name="常规 51" xfId="1533"/>
    <cellStyle name="常规 51 2" xfId="1534"/>
    <cellStyle name="常规 52" xfId="1535"/>
    <cellStyle name="常规 52 2" xfId="1536"/>
    <cellStyle name="常规 53" xfId="1537"/>
    <cellStyle name="常规 54" xfId="1538"/>
    <cellStyle name="常规 55" xfId="1539"/>
    <cellStyle name="常规 55 2" xfId="1540"/>
    <cellStyle name="常规 56" xfId="1541"/>
    <cellStyle name="常规 57" xfId="1542"/>
    <cellStyle name="常规 57 2" xfId="1543"/>
    <cellStyle name="常规 58" xfId="1544"/>
    <cellStyle name="常规 58 2" xfId="1545"/>
    <cellStyle name="常规 59" xfId="1546"/>
    <cellStyle name="常规 59 2" xfId="1547"/>
    <cellStyle name="常规 6" xfId="1548"/>
    <cellStyle name="常规 60" xfId="1549"/>
    <cellStyle name="常规 60 2" xfId="1550"/>
    <cellStyle name="常规 61" xfId="1551"/>
    <cellStyle name="常规 61 2" xfId="1552"/>
    <cellStyle name="常规 62" xfId="1553"/>
    <cellStyle name="常规 63" xfId="1554"/>
    <cellStyle name="常规 63 2" xfId="1555"/>
    <cellStyle name="常规 63 2 2" xfId="0"/>
    <cellStyle name="常规 63 3" xfId="0"/>
    <cellStyle name="常规 64" xfId="0"/>
    <cellStyle name="常规 65" xfId="0"/>
    <cellStyle name="常规 67" xfId="0"/>
    <cellStyle name="常规 67 2" xfId="0"/>
    <cellStyle name="常规 68" xfId="0"/>
    <cellStyle name="常规 68 2" xfId="0"/>
    <cellStyle name="常规 69" xfId="0"/>
    <cellStyle name="常规 7" xfId="0"/>
    <cellStyle name="常规 70" xfId="0"/>
    <cellStyle name="常规 70 2" xfId="0"/>
    <cellStyle name="常规 71" xfId="0"/>
    <cellStyle name="常规 71 2" xfId="0"/>
    <cellStyle name="常规 72" xfId="0"/>
    <cellStyle name="常规 72 2" xfId="0"/>
    <cellStyle name="常规 73" xfId="0"/>
    <cellStyle name="常规 74" xfId="0"/>
    <cellStyle name="常规 75" xfId="0"/>
    <cellStyle name="常规 75 2" xfId="0"/>
    <cellStyle name="常规 76" xfId="0"/>
    <cellStyle name="常规 76 2" xfId="0"/>
    <cellStyle name="常规 77" xfId="0"/>
    <cellStyle name="常规 77 2" xfId="0"/>
    <cellStyle name="常规 78" xfId="0"/>
    <cellStyle name="常规 78 2" xfId="0"/>
    <cellStyle name="常规 79" xfId="0"/>
    <cellStyle name="常规 79 2" xfId="0"/>
    <cellStyle name="常规 8" xfId="0"/>
    <cellStyle name="常规 80" xfId="0"/>
    <cellStyle name="常规 80 2" xfId="0"/>
    <cellStyle name="常规 81" xfId="0"/>
    <cellStyle name="常规 82" xfId="0"/>
    <cellStyle name="常规 83" xfId="0"/>
    <cellStyle name="常规 83 2" xfId="0"/>
    <cellStyle name="常规 84" xfId="0"/>
    <cellStyle name="常规 84 2" xfId="0"/>
    <cellStyle name="常规 85" xfId="0"/>
    <cellStyle name="常规 85 2" xfId="0"/>
    <cellStyle name="常规 86" xfId="0"/>
    <cellStyle name="常规 87" xfId="0"/>
    <cellStyle name="常规 87 2" xfId="0"/>
    <cellStyle name="常规 88" xfId="0"/>
    <cellStyle name="常规 88 2" xfId="0"/>
    <cellStyle name="常规 89" xfId="0"/>
    <cellStyle name="常规 9" xfId="0"/>
    <cellStyle name="常规 9 2" xfId="0"/>
    <cellStyle name="常规 9 2 2" xfId="0"/>
    <cellStyle name="常规 9 3" xfId="0"/>
    <cellStyle name="常规 90" xfId="0"/>
    <cellStyle name="常规 91" xfId="0"/>
    <cellStyle name="常规 92" xfId="0"/>
    <cellStyle name="常规 93" xfId="0"/>
    <cellStyle name="常规 94" xfId="0"/>
    <cellStyle name="常规 95" xfId="0"/>
    <cellStyle name="常规 95 2" xfId="0"/>
    <cellStyle name="常规 96" xfId="0"/>
    <cellStyle name="常规 97" xfId="0"/>
    <cellStyle name="常规 98" xfId="0"/>
    <cellStyle name="常规 99" xfId="0"/>
    <cellStyle name="常规_(教职工情况）09学年学前教育机构情况分乡镇、分园点汇总统计表" xfId="0"/>
    <cellStyle name="常规_(教职工情况）09学年学前教育机构情况分乡镇、分园点汇总统计表 2" xfId="0"/>
    <cellStyle name="强调文字颜色 1 10" xfId="0"/>
    <cellStyle name="强调文字颜色 1 10 2" xfId="0"/>
    <cellStyle name="强调文字颜色 1 11" xfId="0"/>
    <cellStyle name="强调文字颜色 1 11 2" xfId="0"/>
    <cellStyle name="强调文字颜色 1 12" xfId="0"/>
    <cellStyle name="强调文字颜色 1 12 2" xfId="0"/>
    <cellStyle name="强调文字颜色 1 13" xfId="0"/>
    <cellStyle name="强调文字颜色 1 13 2" xfId="0"/>
    <cellStyle name="强调文字颜色 1 14" xfId="0"/>
    <cellStyle name="强调文字颜色 1 14 2" xfId="0"/>
    <cellStyle name="强调文字颜色 1 15" xfId="0"/>
    <cellStyle name="强调文字颜色 1 15 2" xfId="0"/>
    <cellStyle name="强调文字颜色 1 16" xfId="0"/>
    <cellStyle name="强调文字颜色 1 16 2" xfId="0"/>
    <cellStyle name="强调文字颜色 1 17" xfId="0"/>
    <cellStyle name="强调文字颜色 1 17 2" xfId="0"/>
    <cellStyle name="强调文字颜色 1 18" xfId="0"/>
    <cellStyle name="强调文字颜色 1 18 2" xfId="0"/>
    <cellStyle name="强调文字颜色 1 19" xfId="0"/>
    <cellStyle name="强调文字颜色 1 19 2" xfId="0"/>
    <cellStyle name="强调文字颜色 1 2" xfId="0"/>
    <cellStyle name="强调文字颜色 1 2 2" xfId="0"/>
    <cellStyle name="强调文字颜色 1 2 3" xfId="0"/>
    <cellStyle name="强调文字颜色 1 2 3 2" xfId="0"/>
    <cellStyle name="强调文字颜色 1 2 4" xfId="0"/>
    <cellStyle name="强调文字颜色 1 2 4 2" xfId="0"/>
    <cellStyle name="强调文字颜色 1 20" xfId="0"/>
    <cellStyle name="强调文字颜色 1 20 2" xfId="0"/>
    <cellStyle name="强调文字颜色 1 21" xfId="0"/>
    <cellStyle name="强调文字颜色 1 21 2" xfId="0"/>
    <cellStyle name="强调文字颜色 1 22" xfId="0"/>
    <cellStyle name="强调文字颜色 1 22 2" xfId="0"/>
    <cellStyle name="强调文字颜色 1 23" xfId="0"/>
    <cellStyle name="强调文字颜色 1 23 2" xfId="0"/>
    <cellStyle name="强调文字颜色 1 24" xfId="0"/>
    <cellStyle name="强调文字颜色 1 24 2" xfId="0"/>
    <cellStyle name="强调文字颜色 1 25" xfId="0"/>
    <cellStyle name="强调文字颜色 1 25 2" xfId="0"/>
    <cellStyle name="强调文字颜色 1 26" xfId="0"/>
    <cellStyle name="强调文字颜色 1 26 2" xfId="0"/>
    <cellStyle name="强调文字颜色 1 27" xfId="0"/>
    <cellStyle name="强调文字颜色 1 27 2" xfId="0"/>
    <cellStyle name="强调文字颜色 1 28" xfId="0"/>
    <cellStyle name="强调文字颜色 1 28 2" xfId="0"/>
    <cellStyle name="强调文字颜色 1 29" xfId="0"/>
    <cellStyle name="强调文字颜色 1 29 2" xfId="0"/>
    <cellStyle name="强调文字颜色 1 3" xfId="0"/>
    <cellStyle name="强调文字颜色 1 3 2" xfId="0"/>
    <cellStyle name="强调文字颜色 1 3 3" xfId="0"/>
    <cellStyle name="强调文字颜色 1 30" xfId="0"/>
    <cellStyle name="强调文字颜色 1 30 2" xfId="0"/>
    <cellStyle name="强调文字颜色 1 31" xfId="0"/>
    <cellStyle name="强调文字颜色 1 31 2" xfId="0"/>
    <cellStyle name="强调文字颜色 1 4" xfId="0"/>
    <cellStyle name="强调文字颜色 1 4 2" xfId="0"/>
    <cellStyle name="强调文字颜色 1 5" xfId="0"/>
    <cellStyle name="强调文字颜色 1 5 2" xfId="0"/>
    <cellStyle name="强调文字颜色 1 6" xfId="0"/>
    <cellStyle name="强调文字颜色 1 6 2" xfId="0"/>
    <cellStyle name="强调文字颜色 1 7" xfId="0"/>
    <cellStyle name="强调文字颜色 1 7 2" xfId="0"/>
    <cellStyle name="强调文字颜色 1 8" xfId="0"/>
    <cellStyle name="强调文字颜色 1 8 2" xfId="0"/>
    <cellStyle name="强调文字颜色 1 9" xfId="0"/>
    <cellStyle name="强调文字颜色 1 9 2" xfId="0"/>
    <cellStyle name="强调文字颜色 2 10" xfId="0"/>
    <cellStyle name="强调文字颜色 2 10 2" xfId="0"/>
    <cellStyle name="强调文字颜色 2 11" xfId="0"/>
    <cellStyle name="强调文字颜色 2 11 2" xfId="0"/>
    <cellStyle name="强调文字颜色 2 12" xfId="0"/>
    <cellStyle name="强调文字颜色 2 12 2" xfId="0"/>
    <cellStyle name="强调文字颜色 2 13" xfId="0"/>
    <cellStyle name="强调文字颜色 2 13 2" xfId="0"/>
    <cellStyle name="强调文字颜色 2 14" xfId="0"/>
    <cellStyle name="强调文字颜色 2 14 2" xfId="0"/>
    <cellStyle name="强调文字颜色 2 15" xfId="0"/>
    <cellStyle name="强调文字颜色 2 15 2" xfId="0"/>
    <cellStyle name="强调文字颜色 2 16" xfId="0"/>
    <cellStyle name="强调文字颜色 2 16 2" xfId="0"/>
    <cellStyle name="强调文字颜色 2 17" xfId="0"/>
    <cellStyle name="强调文字颜色 2 17 2" xfId="0"/>
    <cellStyle name="强调文字颜色 2 18" xfId="0"/>
    <cellStyle name="强调文字颜色 2 18 2" xfId="0"/>
    <cellStyle name="强调文字颜色 2 19" xfId="0"/>
    <cellStyle name="强调文字颜色 2 19 2" xfId="0"/>
    <cellStyle name="强调文字颜色 2 2" xfId="0"/>
    <cellStyle name="强调文字颜色 2 2 2" xfId="0"/>
    <cellStyle name="强调文字颜色 2 2 3" xfId="0"/>
    <cellStyle name="强调文字颜色 2 2 3 2" xfId="0"/>
    <cellStyle name="强调文字颜色 2 2 4" xfId="0"/>
    <cellStyle name="强调文字颜色 2 2 4 2" xfId="0"/>
    <cellStyle name="强调文字颜色 2 20" xfId="0"/>
    <cellStyle name="强调文字颜色 2 20 2" xfId="0"/>
    <cellStyle name="强调文字颜色 2 21" xfId="0"/>
    <cellStyle name="强调文字颜色 2 21 2" xfId="0"/>
    <cellStyle name="强调文字颜色 2 22" xfId="0"/>
    <cellStyle name="强调文字颜色 2 22 2" xfId="0"/>
    <cellStyle name="强调文字颜色 2 23" xfId="0"/>
    <cellStyle name="强调文字颜色 2 23 2" xfId="0"/>
    <cellStyle name="强调文字颜色 2 24" xfId="0"/>
    <cellStyle name="强调文字颜色 2 24 2" xfId="0"/>
    <cellStyle name="强调文字颜色 2 25" xfId="0"/>
    <cellStyle name="强调文字颜色 2 25 2" xfId="0"/>
    <cellStyle name="强调文字颜色 2 26" xfId="0"/>
    <cellStyle name="强调文字颜色 2 26 2" xfId="0"/>
    <cellStyle name="强调文字颜色 2 27" xfId="0"/>
    <cellStyle name="强调文字颜色 2 27 2" xfId="0"/>
    <cellStyle name="强调文字颜色 2 28" xfId="0"/>
    <cellStyle name="强调文字颜色 2 28 2" xfId="0"/>
    <cellStyle name="强调文字颜色 2 29" xfId="0"/>
    <cellStyle name="强调文字颜色 2 29 2" xfId="0"/>
    <cellStyle name="强调文字颜色 2 3" xfId="0"/>
    <cellStyle name="强调文字颜色 2 3 2" xfId="0"/>
    <cellStyle name="强调文字颜色 2 3 3" xfId="0"/>
    <cellStyle name="强调文字颜色 2 30" xfId="0"/>
    <cellStyle name="强调文字颜色 2 30 2" xfId="0"/>
    <cellStyle name="强调文字颜色 2 31" xfId="0"/>
    <cellStyle name="强调文字颜色 2 31 2" xfId="0"/>
    <cellStyle name="强调文字颜色 2 4" xfId="0"/>
    <cellStyle name="强调文字颜色 2 4 2" xfId="0"/>
    <cellStyle name="强调文字颜色 2 5" xfId="0"/>
    <cellStyle name="强调文字颜色 2 5 2" xfId="0"/>
    <cellStyle name="强调文字颜色 2 6" xfId="0"/>
    <cellStyle name="强调文字颜色 2 6 2" xfId="0"/>
    <cellStyle name="强调文字颜色 2 7" xfId="0"/>
    <cellStyle name="强调文字颜色 2 7 2" xfId="0"/>
    <cellStyle name="强调文字颜色 2 8" xfId="0"/>
    <cellStyle name="强调文字颜色 2 8 2" xfId="0"/>
    <cellStyle name="强调文字颜色 2 9" xfId="0"/>
    <cellStyle name="强调文字颜色 2 9 2" xfId="0"/>
    <cellStyle name="强调文字颜色 3 10" xfId="0"/>
    <cellStyle name="强调文字颜色 3 10 2" xfId="0"/>
    <cellStyle name="强调文字颜色 3 11" xfId="0"/>
    <cellStyle name="强调文字颜色 3 11 2" xfId="0"/>
    <cellStyle name="强调文字颜色 3 12" xfId="0"/>
    <cellStyle name="强调文字颜色 3 12 2" xfId="0"/>
    <cellStyle name="强调文字颜色 3 13" xfId="0"/>
    <cellStyle name="强调文字颜色 3 13 2" xfId="0"/>
    <cellStyle name="强调文字颜色 3 14" xfId="0"/>
    <cellStyle name="强调文字颜色 3 14 2" xfId="0"/>
    <cellStyle name="强调文字颜色 3 15" xfId="0"/>
    <cellStyle name="强调文字颜色 3 15 2" xfId="0"/>
    <cellStyle name="强调文字颜色 3 16" xfId="0"/>
    <cellStyle name="强调文字颜色 3 16 2" xfId="0"/>
    <cellStyle name="强调文字颜色 3 17" xfId="0"/>
    <cellStyle name="强调文字颜色 3 17 2" xfId="0"/>
    <cellStyle name="强调文字颜色 3 18" xfId="0"/>
    <cellStyle name="强调文字颜色 3 18 2" xfId="0"/>
    <cellStyle name="强调文字颜色 3 19" xfId="0"/>
    <cellStyle name="强调文字颜色 3 19 2" xfId="0"/>
    <cellStyle name="强调文字颜色 3 2" xfId="0"/>
    <cellStyle name="强调文字颜色 3 2 2" xfId="0"/>
    <cellStyle name="强调文字颜色 3 2 3" xfId="0"/>
    <cellStyle name="强调文字颜色 3 2 3 2" xfId="0"/>
    <cellStyle name="强调文字颜色 3 2 4" xfId="0"/>
    <cellStyle name="强调文字颜色 3 2 4 2" xfId="0"/>
    <cellStyle name="强调文字颜色 3 20" xfId="0"/>
    <cellStyle name="强调文字颜色 3 20 2" xfId="0"/>
    <cellStyle name="强调文字颜色 3 21" xfId="0"/>
    <cellStyle name="强调文字颜色 3 21 2" xfId="0"/>
    <cellStyle name="强调文字颜色 3 22" xfId="0"/>
    <cellStyle name="强调文字颜色 3 22 2" xfId="0"/>
    <cellStyle name="强调文字颜色 3 23" xfId="0"/>
    <cellStyle name="强调文字颜色 3 23 2" xfId="0"/>
    <cellStyle name="强调文字颜色 3 24" xfId="0"/>
    <cellStyle name="强调文字颜色 3 24 2" xfId="0"/>
    <cellStyle name="强调文字颜色 3 25" xfId="0"/>
    <cellStyle name="强调文字颜色 3 25 2" xfId="0"/>
    <cellStyle name="强调文字颜色 3 26" xfId="0"/>
    <cellStyle name="强调文字颜色 3 26 2" xfId="0"/>
    <cellStyle name="强调文字颜色 3 27" xfId="0"/>
    <cellStyle name="强调文字颜色 3 27 2" xfId="0"/>
    <cellStyle name="强调文字颜色 3 28" xfId="0"/>
    <cellStyle name="强调文字颜色 3 28 2" xfId="0"/>
    <cellStyle name="强调文字颜色 3 29" xfId="0"/>
    <cellStyle name="强调文字颜色 3 29 2" xfId="0"/>
    <cellStyle name="强调文字颜色 3 3" xfId="0"/>
    <cellStyle name="强调文字颜色 3 3 2" xfId="0"/>
    <cellStyle name="强调文字颜色 3 3 3" xfId="0"/>
    <cellStyle name="强调文字颜色 3 30" xfId="0"/>
    <cellStyle name="强调文字颜色 3 30 2" xfId="0"/>
    <cellStyle name="强调文字颜色 3 31" xfId="0"/>
    <cellStyle name="强调文字颜色 3 31 2" xfId="0"/>
    <cellStyle name="强调文字颜色 3 4" xfId="0"/>
    <cellStyle name="强调文字颜色 3 4 2" xfId="0"/>
    <cellStyle name="强调文字颜色 3 5" xfId="0"/>
    <cellStyle name="强调文字颜色 3 5 2" xfId="0"/>
    <cellStyle name="强调文字颜色 3 6" xfId="0"/>
    <cellStyle name="强调文字颜色 3 6 2" xfId="0"/>
    <cellStyle name="强调文字颜色 3 7" xfId="0"/>
    <cellStyle name="强调文字颜色 3 7 2" xfId="0"/>
    <cellStyle name="强调文字颜色 3 8" xfId="0"/>
    <cellStyle name="强调文字颜色 3 8 2" xfId="0"/>
    <cellStyle name="强调文字颜色 3 9" xfId="0"/>
    <cellStyle name="强调文字颜色 3 9 2" xfId="0"/>
    <cellStyle name="强调文字颜色 4 10" xfId="0"/>
    <cellStyle name="强调文字颜色 4 10 2" xfId="0"/>
    <cellStyle name="强调文字颜色 4 11" xfId="0"/>
    <cellStyle name="强调文字颜色 4 11 2" xfId="0"/>
    <cellStyle name="强调文字颜色 4 12" xfId="0"/>
    <cellStyle name="强调文字颜色 4 12 2" xfId="0"/>
    <cellStyle name="强调文字颜色 4 13" xfId="0"/>
    <cellStyle name="强调文字颜色 4 13 2" xfId="0"/>
    <cellStyle name="强调文字颜色 4 14" xfId="0"/>
    <cellStyle name="强调文字颜色 4 14 2" xfId="0"/>
    <cellStyle name="强调文字颜色 4 15" xfId="0"/>
    <cellStyle name="强调文字颜色 4 15 2" xfId="0"/>
    <cellStyle name="强调文字颜色 4 16" xfId="0"/>
    <cellStyle name="强调文字颜色 4 16 2" xfId="0"/>
    <cellStyle name="强调文字颜色 4 17" xfId="0"/>
    <cellStyle name="强调文字颜色 4 17 2" xfId="0"/>
    <cellStyle name="强调文字颜色 4 18" xfId="0"/>
    <cellStyle name="强调文字颜色 4 18 2" xfId="0"/>
    <cellStyle name="强调文字颜色 4 19" xfId="0"/>
    <cellStyle name="强调文字颜色 4 19 2" xfId="0"/>
    <cellStyle name="强调文字颜色 4 2" xfId="0"/>
    <cellStyle name="强调文字颜色 4 2 2" xfId="0"/>
    <cellStyle name="强调文字颜色 4 2 3" xfId="0"/>
    <cellStyle name="强调文字颜色 4 2 3 2" xfId="0"/>
    <cellStyle name="强调文字颜色 4 2 4" xfId="0"/>
    <cellStyle name="强调文字颜色 4 2 4 2" xfId="0"/>
    <cellStyle name="强调文字颜色 4 20" xfId="0"/>
    <cellStyle name="强调文字颜色 4 20 2" xfId="0"/>
    <cellStyle name="强调文字颜色 4 21" xfId="0"/>
    <cellStyle name="强调文字颜色 4 21 2" xfId="0"/>
    <cellStyle name="强调文字颜色 4 22" xfId="0"/>
    <cellStyle name="强调文字颜色 4 22 2" xfId="0"/>
    <cellStyle name="强调文字颜色 4 23" xfId="0"/>
    <cellStyle name="强调文字颜色 4 23 2" xfId="0"/>
    <cellStyle name="强调文字颜色 4 24" xfId="0"/>
    <cellStyle name="强调文字颜色 4 24 2" xfId="0"/>
    <cellStyle name="强调文字颜色 4 25" xfId="0"/>
    <cellStyle name="强调文字颜色 4 25 2" xfId="0"/>
    <cellStyle name="强调文字颜色 4 26" xfId="0"/>
    <cellStyle name="强调文字颜色 4 26 2" xfId="0"/>
    <cellStyle name="强调文字颜色 4 27" xfId="0"/>
    <cellStyle name="强调文字颜色 4 27 2" xfId="0"/>
    <cellStyle name="强调文字颜色 4 28" xfId="0"/>
    <cellStyle name="强调文字颜色 4 28 2" xfId="0"/>
    <cellStyle name="强调文字颜色 4 29" xfId="0"/>
    <cellStyle name="强调文字颜色 4 29 2" xfId="0"/>
    <cellStyle name="强调文字颜色 4 3" xfId="0"/>
    <cellStyle name="强调文字颜色 4 3 2" xfId="0"/>
    <cellStyle name="强调文字颜色 4 3 3" xfId="0"/>
    <cellStyle name="强调文字颜色 4 30" xfId="0"/>
    <cellStyle name="强调文字颜色 4 30 2" xfId="0"/>
    <cellStyle name="强调文字颜色 4 31" xfId="0"/>
    <cellStyle name="强调文字颜色 4 31 2" xfId="0"/>
    <cellStyle name="强调文字颜色 4 4" xfId="0"/>
    <cellStyle name="强调文字颜色 4 4 2" xfId="0"/>
    <cellStyle name="强调文字颜色 4 5" xfId="0"/>
    <cellStyle name="强调文字颜色 4 5 2" xfId="0"/>
    <cellStyle name="强调文字颜色 4 6" xfId="0"/>
    <cellStyle name="强调文字颜色 4 6 2" xfId="0"/>
    <cellStyle name="强调文字颜色 4 7" xfId="0"/>
    <cellStyle name="强调文字颜色 4 7 2" xfId="0"/>
    <cellStyle name="强调文字颜色 4 8" xfId="0"/>
    <cellStyle name="强调文字颜色 4 8 2" xfId="0"/>
    <cellStyle name="强调文字颜色 4 9" xfId="0"/>
    <cellStyle name="强调文字颜色 4 9 2" xfId="0"/>
    <cellStyle name="强调文字颜色 5 10" xfId="0"/>
    <cellStyle name="强调文字颜色 5 10 2" xfId="0"/>
    <cellStyle name="强调文字颜色 5 11" xfId="0"/>
    <cellStyle name="强调文字颜色 5 11 2" xfId="0"/>
    <cellStyle name="强调文字颜色 5 12" xfId="0"/>
    <cellStyle name="强调文字颜色 5 12 2" xfId="0"/>
    <cellStyle name="强调文字颜色 5 13" xfId="0"/>
    <cellStyle name="强调文字颜色 5 13 2" xfId="0"/>
    <cellStyle name="强调文字颜色 5 14" xfId="0"/>
    <cellStyle name="强调文字颜色 5 14 2" xfId="0"/>
    <cellStyle name="强调文字颜色 5 15" xfId="0"/>
    <cellStyle name="强调文字颜色 5 15 2" xfId="0"/>
    <cellStyle name="强调文字颜色 5 16" xfId="0"/>
    <cellStyle name="强调文字颜色 5 16 2" xfId="0"/>
    <cellStyle name="强调文字颜色 5 17" xfId="0"/>
    <cellStyle name="强调文字颜色 5 17 2" xfId="0"/>
    <cellStyle name="强调文字颜色 5 18" xfId="0"/>
    <cellStyle name="强调文字颜色 5 18 2" xfId="0"/>
    <cellStyle name="强调文字颜色 5 19" xfId="0"/>
    <cellStyle name="强调文字颜色 5 19 2" xfId="0"/>
    <cellStyle name="强调文字颜色 5 2" xfId="0"/>
    <cellStyle name="强调文字颜色 5 2 2" xfId="0"/>
    <cellStyle name="强调文字颜色 5 2 3" xfId="0"/>
    <cellStyle name="强调文字颜色 5 2 3 2" xfId="0"/>
    <cellStyle name="强调文字颜色 5 2 4" xfId="0"/>
    <cellStyle name="强调文字颜色 5 2 4 2" xfId="0"/>
    <cellStyle name="强调文字颜色 5 20" xfId="0"/>
    <cellStyle name="强调文字颜色 5 20 2" xfId="0"/>
    <cellStyle name="强调文字颜色 5 21" xfId="0"/>
    <cellStyle name="强调文字颜色 5 21 2" xfId="0"/>
    <cellStyle name="强调文字颜色 5 22" xfId="0"/>
    <cellStyle name="强调文字颜色 5 22 2" xfId="0"/>
    <cellStyle name="强调文字颜色 5 23" xfId="0"/>
    <cellStyle name="强调文字颜色 5 23 2" xfId="0"/>
    <cellStyle name="强调文字颜色 5 24" xfId="0"/>
    <cellStyle name="强调文字颜色 5 24 2" xfId="0"/>
    <cellStyle name="强调文字颜色 5 25" xfId="0"/>
    <cellStyle name="强调文字颜色 5 25 2" xfId="0"/>
    <cellStyle name="强调文字颜色 5 26" xfId="0"/>
    <cellStyle name="强调文字颜色 5 26 2" xfId="0"/>
    <cellStyle name="强调文字颜色 5 27" xfId="0"/>
    <cellStyle name="强调文字颜色 5 27 2" xfId="0"/>
    <cellStyle name="强调文字颜色 5 28" xfId="0"/>
    <cellStyle name="强调文字颜色 5 28 2" xfId="0"/>
    <cellStyle name="强调文字颜色 5 29" xfId="0"/>
    <cellStyle name="强调文字颜色 5 29 2" xfId="0"/>
    <cellStyle name="强调文字颜色 5 3" xfId="0"/>
    <cellStyle name="强调文字颜色 5 3 2" xfId="0"/>
    <cellStyle name="强调文字颜色 5 30" xfId="0"/>
    <cellStyle name="强调文字颜色 5 30 2" xfId="0"/>
    <cellStyle name="强调文字颜色 5 4" xfId="0"/>
    <cellStyle name="强调文字颜色 5 4 2" xfId="0"/>
    <cellStyle name="强调文字颜色 5 5" xfId="0"/>
    <cellStyle name="强调文字颜色 5 5 2" xfId="0"/>
    <cellStyle name="强调文字颜色 5 6" xfId="0"/>
    <cellStyle name="强调文字颜色 5 6 2" xfId="0"/>
    <cellStyle name="强调文字颜色 5 7" xfId="0"/>
    <cellStyle name="强调文字颜色 5 7 2" xfId="0"/>
    <cellStyle name="强调文字颜色 5 8" xfId="0"/>
    <cellStyle name="强调文字颜色 5 8 2" xfId="0"/>
    <cellStyle name="强调文字颜色 5 9" xfId="0"/>
    <cellStyle name="强调文字颜色 5 9 2" xfId="0"/>
    <cellStyle name="强调文字颜色 6 10" xfId="0"/>
    <cellStyle name="强调文字颜色 6 10 2" xfId="0"/>
    <cellStyle name="强调文字颜色 6 11" xfId="0"/>
    <cellStyle name="强调文字颜色 6 11 2" xfId="0"/>
    <cellStyle name="强调文字颜色 6 12" xfId="0"/>
    <cellStyle name="强调文字颜色 6 12 2" xfId="0"/>
    <cellStyle name="强调文字颜色 6 13" xfId="0"/>
    <cellStyle name="强调文字颜色 6 13 2" xfId="0"/>
    <cellStyle name="强调文字颜色 6 14" xfId="0"/>
    <cellStyle name="强调文字颜色 6 14 2" xfId="0"/>
    <cellStyle name="强调文字颜色 6 15" xfId="0"/>
    <cellStyle name="强调文字颜色 6 15 2" xfId="0"/>
    <cellStyle name="强调文字颜色 6 16" xfId="0"/>
    <cellStyle name="强调文字颜色 6 16 2" xfId="0"/>
    <cellStyle name="强调文字颜色 6 17" xfId="0"/>
    <cellStyle name="强调文字颜色 6 17 2" xfId="0"/>
    <cellStyle name="强调文字颜色 6 18" xfId="0"/>
    <cellStyle name="强调文字颜色 6 18 2" xfId="0"/>
    <cellStyle name="强调文字颜色 6 19" xfId="0"/>
    <cellStyle name="强调文字颜色 6 19 2" xfId="0"/>
    <cellStyle name="强调文字颜色 6 2" xfId="0"/>
    <cellStyle name="强调文字颜色 6 2 2" xfId="0"/>
    <cellStyle name="强调文字颜色 6 2 3" xfId="0"/>
    <cellStyle name="强调文字颜色 6 2 3 2" xfId="0"/>
    <cellStyle name="强调文字颜色 6 2 4" xfId="0"/>
    <cellStyle name="强调文字颜色 6 2 4 2" xfId="0"/>
    <cellStyle name="强调文字颜色 6 20" xfId="0"/>
    <cellStyle name="强调文字颜色 6 20 2" xfId="0"/>
    <cellStyle name="强调文字颜色 6 21" xfId="0"/>
    <cellStyle name="强调文字颜色 6 21 2" xfId="0"/>
    <cellStyle name="强调文字颜色 6 22" xfId="0"/>
    <cellStyle name="强调文字颜色 6 22 2" xfId="0"/>
    <cellStyle name="强调文字颜色 6 23" xfId="0"/>
    <cellStyle name="强调文字颜色 6 23 2" xfId="0"/>
    <cellStyle name="强调文字颜色 6 24" xfId="0"/>
    <cellStyle name="强调文字颜色 6 24 2" xfId="0"/>
    <cellStyle name="强调文字颜色 6 25" xfId="0"/>
    <cellStyle name="强调文字颜色 6 25 2" xfId="0"/>
    <cellStyle name="强调文字颜色 6 26" xfId="0"/>
    <cellStyle name="强调文字颜色 6 26 2" xfId="0"/>
    <cellStyle name="强调文字颜色 6 27" xfId="0"/>
    <cellStyle name="强调文字颜色 6 27 2" xfId="0"/>
    <cellStyle name="强调文字颜色 6 28" xfId="0"/>
    <cellStyle name="强调文字颜色 6 28 2" xfId="0"/>
    <cellStyle name="强调文字颜色 6 29" xfId="0"/>
    <cellStyle name="强调文字颜色 6 29 2" xfId="0"/>
    <cellStyle name="强调文字颜色 6 3" xfId="0"/>
    <cellStyle name="强调文字颜色 6 3 2" xfId="0"/>
    <cellStyle name="强调文字颜色 6 3 3" xfId="0"/>
    <cellStyle name="强调文字颜色 6 30" xfId="0"/>
    <cellStyle name="强调文字颜色 6 30 2" xfId="0"/>
    <cellStyle name="强调文字颜色 6 31" xfId="0"/>
    <cellStyle name="强调文字颜色 6 31 2" xfId="0"/>
    <cellStyle name="强调文字颜色 6 4" xfId="0"/>
    <cellStyle name="强调文字颜色 6 4 2" xfId="0"/>
    <cellStyle name="强调文字颜色 6 5" xfId="0"/>
    <cellStyle name="强调文字颜色 6 5 2" xfId="0"/>
    <cellStyle name="强调文字颜色 6 6" xfId="0"/>
    <cellStyle name="强调文字颜色 6 6 2" xfId="0"/>
    <cellStyle name="强调文字颜色 6 7" xfId="0"/>
    <cellStyle name="强调文字颜色 6 7 2" xfId="0"/>
    <cellStyle name="强调文字颜色 6 8" xfId="0"/>
    <cellStyle name="强调文字颜色 6 8 2" xfId="0"/>
    <cellStyle name="强调文字颜色 6 9" xfId="0"/>
    <cellStyle name="强调文字颜色 6 9 2" xfId="0"/>
    <cellStyle name="标题 1 10" xfId="0"/>
    <cellStyle name="标题 1 10 2" xfId="0"/>
    <cellStyle name="标题 1 11" xfId="0"/>
    <cellStyle name="标题 1 11 2" xfId="0"/>
    <cellStyle name="标题 1 12" xfId="0"/>
    <cellStyle name="标题 1 12 2" xfId="0"/>
    <cellStyle name="标题 1 13" xfId="0"/>
    <cellStyle name="标题 1 13 2" xfId="0"/>
    <cellStyle name="标题 1 14" xfId="0"/>
    <cellStyle name="标题 1 14 2" xfId="0"/>
    <cellStyle name="标题 1 15" xfId="0"/>
    <cellStyle name="标题 1 15 2" xfId="0"/>
    <cellStyle name="标题 1 16" xfId="0"/>
    <cellStyle name="标题 1 16 2" xfId="0"/>
    <cellStyle name="标题 1 17" xfId="0"/>
    <cellStyle name="标题 1 17 2" xfId="0"/>
    <cellStyle name="标题 1 18" xfId="0"/>
    <cellStyle name="标题 1 18 2" xfId="0"/>
    <cellStyle name="标题 1 19" xfId="0"/>
    <cellStyle name="标题 1 19 2" xfId="0"/>
    <cellStyle name="标题 1 2" xfId="0"/>
    <cellStyle name="标题 1 2 2" xfId="0"/>
    <cellStyle name="标题 1 2 3" xfId="0"/>
    <cellStyle name="标题 1 2 3 2" xfId="0"/>
    <cellStyle name="标题 1 2 4" xfId="0"/>
    <cellStyle name="标题 1 2 4 2" xfId="0"/>
    <cellStyle name="标题 1 20" xfId="0"/>
    <cellStyle name="标题 1 20 2" xfId="0"/>
    <cellStyle name="标题 1 21" xfId="0"/>
    <cellStyle name="标题 1 21 2" xfId="0"/>
    <cellStyle name="标题 1 22" xfId="0"/>
    <cellStyle name="标题 1 22 2" xfId="0"/>
    <cellStyle name="标题 1 23" xfId="0"/>
    <cellStyle name="标题 1 23 2" xfId="0"/>
    <cellStyle name="标题 1 24" xfId="0"/>
    <cellStyle name="标题 1 24 2" xfId="0"/>
    <cellStyle name="标题 1 25" xfId="0"/>
    <cellStyle name="标题 1 25 2" xfId="0"/>
    <cellStyle name="标题 1 26" xfId="0"/>
    <cellStyle name="标题 1 26 2" xfId="0"/>
    <cellStyle name="标题 1 27" xfId="0"/>
    <cellStyle name="标题 1 27 2" xfId="0"/>
    <cellStyle name="标题 1 28" xfId="0"/>
    <cellStyle name="标题 1 28 2" xfId="0"/>
    <cellStyle name="标题 1 29" xfId="0"/>
    <cellStyle name="标题 1 29 2" xfId="0"/>
    <cellStyle name="标题 1 3" xfId="0"/>
    <cellStyle name="标题 1 3 2" xfId="0"/>
    <cellStyle name="标题 1 3 3" xfId="0"/>
    <cellStyle name="标题 1 30" xfId="0"/>
    <cellStyle name="标题 1 30 2" xfId="0"/>
    <cellStyle name="标题 1 31" xfId="0"/>
    <cellStyle name="标题 1 31 2" xfId="0"/>
    <cellStyle name="标题 1 4" xfId="0"/>
    <cellStyle name="标题 1 4 2" xfId="0"/>
    <cellStyle name="标题 1 5" xfId="0"/>
    <cellStyle name="标题 1 5 2" xfId="0"/>
    <cellStyle name="标题 1 6" xfId="0"/>
    <cellStyle name="标题 1 6 2" xfId="0"/>
    <cellStyle name="标题 1 7" xfId="0"/>
    <cellStyle name="标题 1 7 2" xfId="0"/>
    <cellStyle name="标题 1 8" xfId="0"/>
    <cellStyle name="标题 1 8 2" xfId="0"/>
    <cellStyle name="标题 1 9" xfId="0"/>
    <cellStyle name="标题 1 9 2" xfId="0"/>
    <cellStyle name="标题 10" xfId="0"/>
    <cellStyle name="标题 10 2" xfId="0"/>
    <cellStyle name="标题 11" xfId="0"/>
    <cellStyle name="标题 11 2" xfId="0"/>
    <cellStyle name="标题 12" xfId="0"/>
    <cellStyle name="标题 12 2" xfId="0"/>
    <cellStyle name="标题 13" xfId="0"/>
    <cellStyle name="标题 13 2" xfId="0"/>
    <cellStyle name="标题 14" xfId="0"/>
    <cellStyle name="标题 14 2" xfId="0"/>
    <cellStyle name="标题 15" xfId="0"/>
    <cellStyle name="标题 15 2" xfId="0"/>
    <cellStyle name="标题 16" xfId="0"/>
    <cellStyle name="标题 16 2" xfId="0"/>
    <cellStyle name="标题 17" xfId="0"/>
    <cellStyle name="标题 17 2" xfId="0"/>
    <cellStyle name="标题 18" xfId="0"/>
    <cellStyle name="标题 18 2" xfId="0"/>
    <cellStyle name="标题 19" xfId="0"/>
    <cellStyle name="标题 19 2" xfId="0"/>
    <cellStyle name="标题 2 10" xfId="0"/>
    <cellStyle name="标题 2 10 2" xfId="0"/>
    <cellStyle name="标题 2 11" xfId="0"/>
    <cellStyle name="标题 2 11 2" xfId="0"/>
    <cellStyle name="标题 2 12" xfId="0"/>
    <cellStyle name="标题 2 12 2" xfId="0"/>
    <cellStyle name="标题 2 13" xfId="0"/>
    <cellStyle name="标题 2 13 2" xfId="0"/>
    <cellStyle name="标题 2 14" xfId="0"/>
    <cellStyle name="标题 2 14 2" xfId="0"/>
    <cellStyle name="标题 2 15" xfId="0"/>
    <cellStyle name="标题 2 15 2" xfId="0"/>
    <cellStyle name="标题 2 16" xfId="0"/>
    <cellStyle name="标题 2 16 2" xfId="0"/>
    <cellStyle name="标题 2 17" xfId="0"/>
    <cellStyle name="标题 2 17 2" xfId="0"/>
    <cellStyle name="标题 2 18" xfId="0"/>
    <cellStyle name="标题 2 18 2" xfId="0"/>
    <cellStyle name="标题 2 19" xfId="0"/>
    <cellStyle name="标题 2 19 2" xfId="0"/>
    <cellStyle name="标题 2 2" xfId="0"/>
    <cellStyle name="标题 2 2 2" xfId="0"/>
    <cellStyle name="标题 2 2 3" xfId="0"/>
    <cellStyle name="标题 2 2 3 2" xfId="0"/>
    <cellStyle name="标题 2 2 4" xfId="0"/>
    <cellStyle name="标题 2 2 4 2" xfId="0"/>
    <cellStyle name="标题 2 20" xfId="0"/>
    <cellStyle name="标题 2 20 2" xfId="0"/>
    <cellStyle name="标题 2 21" xfId="0"/>
    <cellStyle name="标题 2 21 2" xfId="0"/>
    <cellStyle name="标题 2 22" xfId="0"/>
    <cellStyle name="标题 2 22 2" xfId="0"/>
    <cellStyle name="标题 2 23" xfId="0"/>
    <cellStyle name="标题 2 23 2" xfId="0"/>
    <cellStyle name="标题 2 24" xfId="0"/>
    <cellStyle name="标题 2 24 2" xfId="0"/>
    <cellStyle name="标题 2 25" xfId="0"/>
    <cellStyle name="标题 2 25 2" xfId="0"/>
    <cellStyle name="标题 2 26" xfId="0"/>
    <cellStyle name="标题 2 26 2" xfId="0"/>
    <cellStyle name="标题 2 27" xfId="0"/>
    <cellStyle name="标题 2 27 2" xfId="0"/>
    <cellStyle name="标题 2 28" xfId="0"/>
    <cellStyle name="标题 2 28 2" xfId="0"/>
    <cellStyle name="标题 2 29" xfId="0"/>
    <cellStyle name="标题 2 29 2" xfId="0"/>
    <cellStyle name="标题 2 3" xfId="0"/>
    <cellStyle name="标题 2 3 2" xfId="0"/>
    <cellStyle name="标题 2 3 3" xfId="0"/>
    <cellStyle name="标题 2 30" xfId="0"/>
    <cellStyle name="标题 2 30 2" xfId="0"/>
    <cellStyle name="标题 2 31" xfId="0"/>
    <cellStyle name="标题 2 31 2" xfId="0"/>
    <cellStyle name="标题 2 4" xfId="0"/>
    <cellStyle name="标题 2 4 2" xfId="0"/>
    <cellStyle name="标题 2 5" xfId="0"/>
    <cellStyle name="标题 2 5 2" xfId="0"/>
    <cellStyle name="标题 2 6" xfId="0"/>
    <cellStyle name="标题 2 6 2" xfId="0"/>
    <cellStyle name="标题 2 7" xfId="0"/>
    <cellStyle name="标题 2 7 2" xfId="0"/>
    <cellStyle name="标题 2 8" xfId="0"/>
    <cellStyle name="标题 2 8 2" xfId="0"/>
    <cellStyle name="标题 2 9" xfId="0"/>
    <cellStyle name="标题 2 9 2" xfId="0"/>
    <cellStyle name="标题 20" xfId="0"/>
    <cellStyle name="标题 20 2" xfId="0"/>
    <cellStyle name="标题 21" xfId="0"/>
    <cellStyle name="标题 21 2" xfId="0"/>
    <cellStyle name="标题 22" xfId="0"/>
    <cellStyle name="标题 22 2" xfId="0"/>
    <cellStyle name="标题 23" xfId="0"/>
    <cellStyle name="标题 23 2" xfId="0"/>
    <cellStyle name="标题 24" xfId="0"/>
    <cellStyle name="标题 24 2" xfId="0"/>
    <cellStyle name="标题 25" xfId="0"/>
    <cellStyle name="标题 25 2" xfId="0"/>
    <cellStyle name="标题 26" xfId="0"/>
    <cellStyle name="标题 26 2" xfId="0"/>
    <cellStyle name="标题 27" xfId="0"/>
    <cellStyle name="标题 27 2" xfId="0"/>
    <cellStyle name="标题 28" xfId="0"/>
    <cellStyle name="标题 28 2" xfId="0"/>
    <cellStyle name="标题 29" xfId="0"/>
    <cellStyle name="标题 29 2" xfId="0"/>
    <cellStyle name="标题 3 10" xfId="0"/>
    <cellStyle name="标题 3 10 2" xfId="0"/>
    <cellStyle name="标题 3 11" xfId="0"/>
    <cellStyle name="标题 3 11 2" xfId="0"/>
    <cellStyle name="标题 3 12" xfId="0"/>
    <cellStyle name="标题 3 12 2" xfId="0"/>
    <cellStyle name="标题 3 13" xfId="0"/>
    <cellStyle name="标题 3 13 2" xfId="0"/>
    <cellStyle name="标题 3 14" xfId="0"/>
    <cellStyle name="标题 3 14 2" xfId="0"/>
    <cellStyle name="标题 3 15" xfId="0"/>
    <cellStyle name="标题 3 15 2" xfId="0"/>
    <cellStyle name="标题 3 16" xfId="0"/>
    <cellStyle name="标题 3 16 2" xfId="0"/>
    <cellStyle name="标题 3 17" xfId="0"/>
    <cellStyle name="标题 3 17 2" xfId="0"/>
    <cellStyle name="标题 3 18" xfId="0"/>
    <cellStyle name="标题 3 18 2" xfId="0"/>
    <cellStyle name="标题 3 19" xfId="0"/>
    <cellStyle name="标题 3 19 2" xfId="0"/>
    <cellStyle name="标题 3 2" xfId="0"/>
    <cellStyle name="标题 3 2 2" xfId="0"/>
    <cellStyle name="标题 3 2 3" xfId="0"/>
    <cellStyle name="标题 3 2 3 2" xfId="0"/>
    <cellStyle name="标题 3 2 4" xfId="0"/>
    <cellStyle name="标题 3 2 4 2" xfId="0"/>
    <cellStyle name="标题 3 20" xfId="0"/>
    <cellStyle name="标题 3 20 2" xfId="0"/>
    <cellStyle name="标题 3 21" xfId="0"/>
    <cellStyle name="标题 3 21 2" xfId="0"/>
    <cellStyle name="标题 3 22" xfId="0"/>
    <cellStyle name="标题 3 22 2" xfId="0"/>
    <cellStyle name="标题 3 23" xfId="0"/>
    <cellStyle name="标题 3 23 2" xfId="0"/>
    <cellStyle name="标题 3 24" xfId="0"/>
    <cellStyle name="标题 3 24 2" xfId="0"/>
    <cellStyle name="标题 3 25" xfId="0"/>
    <cellStyle name="标题 3 25 2" xfId="0"/>
    <cellStyle name="标题 3 26" xfId="0"/>
    <cellStyle name="标题 3 26 2" xfId="0"/>
    <cellStyle name="标题 3 27" xfId="0"/>
    <cellStyle name="标题 3 27 2" xfId="0"/>
    <cellStyle name="标题 3 28" xfId="0"/>
    <cellStyle name="标题 3 28 2" xfId="0"/>
    <cellStyle name="标题 3 29" xfId="0"/>
    <cellStyle name="标题 3 29 2" xfId="0"/>
    <cellStyle name="标题 3 3" xfId="0"/>
    <cellStyle name="标题 3 3 2" xfId="0"/>
    <cellStyle name="标题 3 3 3" xfId="0"/>
    <cellStyle name="标题 3 30" xfId="0"/>
    <cellStyle name="标题 3 30 2" xfId="0"/>
    <cellStyle name="标题 3 31" xfId="0"/>
    <cellStyle name="标题 3 31 2" xfId="0"/>
    <cellStyle name="标题 3 4" xfId="0"/>
    <cellStyle name="标题 3 4 2" xfId="0"/>
    <cellStyle name="标题 3 5" xfId="0"/>
    <cellStyle name="标题 3 5 2" xfId="0"/>
    <cellStyle name="标题 3 6" xfId="0"/>
    <cellStyle name="标题 3 6 2" xfId="0"/>
    <cellStyle name="标题 3 7" xfId="0"/>
    <cellStyle name="标题 3 7 2" xfId="0"/>
    <cellStyle name="标题 3 8" xfId="0"/>
    <cellStyle name="标题 3 8 2" xfId="0"/>
    <cellStyle name="标题 3 9" xfId="0"/>
    <cellStyle name="标题 3 9 2" xfId="0"/>
    <cellStyle name="标题 30" xfId="0"/>
    <cellStyle name="标题 30 2" xfId="0"/>
    <cellStyle name="标题 31" xfId="0"/>
    <cellStyle name="标题 31 2" xfId="0"/>
    <cellStyle name="标题 32" xfId="0"/>
    <cellStyle name="标题 32 2" xfId="0"/>
    <cellStyle name="标题 33" xfId="0"/>
    <cellStyle name="标题 33 2" xfId="0"/>
    <cellStyle name="标题 34" xfId="0"/>
    <cellStyle name="标题 34 2" xfId="0"/>
    <cellStyle name="标题 4 10" xfId="0"/>
    <cellStyle name="标题 4 10 2" xfId="0"/>
    <cellStyle name="标题 4 11" xfId="0"/>
    <cellStyle name="标题 4 11 2" xfId="0"/>
    <cellStyle name="标题 4 12" xfId="0"/>
    <cellStyle name="标题 4 12 2" xfId="0"/>
    <cellStyle name="标题 4 13" xfId="0"/>
    <cellStyle name="标题 4 13 2" xfId="0"/>
    <cellStyle name="标题 4 14" xfId="0"/>
    <cellStyle name="标题 4 14 2" xfId="0"/>
    <cellStyle name="标题 4 15" xfId="0"/>
    <cellStyle name="标题 4 15 2" xfId="0"/>
    <cellStyle name="标题 4 16" xfId="0"/>
    <cellStyle name="标题 4 16 2" xfId="0"/>
    <cellStyle name="标题 4 17" xfId="0"/>
    <cellStyle name="标题 4 17 2" xfId="0"/>
    <cellStyle name="标题 4 18" xfId="0"/>
    <cellStyle name="标题 4 18 2" xfId="0"/>
    <cellStyle name="标题 4 19" xfId="0"/>
    <cellStyle name="标题 4 19 2" xfId="0"/>
    <cellStyle name="标题 4 2" xfId="0"/>
    <cellStyle name="标题 4 2 2" xfId="0"/>
    <cellStyle name="标题 4 2 3" xfId="0"/>
    <cellStyle name="标题 4 2 3 2" xfId="0"/>
    <cellStyle name="标题 4 2 4" xfId="0"/>
    <cellStyle name="标题 4 2 4 2" xfId="0"/>
    <cellStyle name="标题 4 20" xfId="0"/>
    <cellStyle name="标题 4 20 2" xfId="0"/>
    <cellStyle name="标题 4 21" xfId="0"/>
    <cellStyle name="标题 4 21 2" xfId="0"/>
    <cellStyle name="标题 4 22" xfId="0"/>
    <cellStyle name="标题 4 22 2" xfId="0"/>
    <cellStyle name="标题 4 23" xfId="0"/>
    <cellStyle name="标题 4 23 2" xfId="0"/>
    <cellStyle name="标题 4 24" xfId="0"/>
    <cellStyle name="标题 4 24 2" xfId="0"/>
    <cellStyle name="标题 4 25" xfId="0"/>
    <cellStyle name="标题 4 25 2" xfId="0"/>
    <cellStyle name="标题 4 26" xfId="0"/>
    <cellStyle name="标题 4 26 2" xfId="0"/>
    <cellStyle name="标题 4 27" xfId="0"/>
    <cellStyle name="标题 4 27 2" xfId="0"/>
    <cellStyle name="标题 4 28" xfId="0"/>
    <cellStyle name="标题 4 28 2" xfId="0"/>
    <cellStyle name="标题 4 29" xfId="0"/>
    <cellStyle name="标题 4 29 2" xfId="0"/>
    <cellStyle name="标题 4 3" xfId="0"/>
    <cellStyle name="标题 4 3 2" xfId="0"/>
    <cellStyle name="标题 4 3 3" xfId="0"/>
    <cellStyle name="标题 4 30" xfId="0"/>
    <cellStyle name="标题 4 30 2" xfId="0"/>
    <cellStyle name="标题 4 31" xfId="0"/>
    <cellStyle name="标题 4 31 2" xfId="0"/>
    <cellStyle name="标题 4 4" xfId="0"/>
    <cellStyle name="标题 4 4 2" xfId="0"/>
    <cellStyle name="标题 4 5" xfId="0"/>
    <cellStyle name="标题 4 5 2" xfId="0"/>
    <cellStyle name="标题 4 6" xfId="0"/>
    <cellStyle name="标题 4 6 2" xfId="0"/>
    <cellStyle name="标题 4 7" xfId="0"/>
    <cellStyle name="标题 4 7 2" xfId="0"/>
    <cellStyle name="标题 4 8" xfId="0"/>
    <cellStyle name="标题 4 8 2" xfId="0"/>
    <cellStyle name="标题 4 9" xfId="0"/>
    <cellStyle name="标题 4 9 2" xfId="0"/>
    <cellStyle name="标题 5" xfId="0"/>
    <cellStyle name="标题 5 2" xfId="0"/>
    <cellStyle name="标题 5 3" xfId="0"/>
    <cellStyle name="标题 5 3 2" xfId="0"/>
    <cellStyle name="标题 5 4" xfId="0"/>
    <cellStyle name="标题 5 4 2" xfId="0"/>
    <cellStyle name="标题 6" xfId="0"/>
    <cellStyle name="标题 6 2" xfId="0"/>
    <cellStyle name="标题 6 3" xfId="0"/>
    <cellStyle name="标题 7" xfId="0"/>
    <cellStyle name="标题 7 2" xfId="0"/>
    <cellStyle name="标题 8" xfId="0"/>
    <cellStyle name="标题 8 2" xfId="0"/>
    <cellStyle name="标题 9" xfId="0"/>
    <cellStyle name="标题 9 2" xfId="0"/>
    <cellStyle name="检查单元格 10" xfId="0"/>
    <cellStyle name="检查单元格 10 2" xfId="0"/>
    <cellStyle name="检查单元格 11" xfId="0"/>
    <cellStyle name="检查单元格 11 2" xfId="0"/>
    <cellStyle name="检查单元格 12" xfId="0"/>
    <cellStyle name="检查单元格 12 2" xfId="0"/>
    <cellStyle name="检查单元格 13" xfId="0"/>
    <cellStyle name="检查单元格 13 2" xfId="0"/>
    <cellStyle name="检查单元格 14" xfId="0"/>
    <cellStyle name="检查单元格 14 2" xfId="0"/>
    <cellStyle name="检查单元格 15" xfId="0"/>
    <cellStyle name="检查单元格 15 2" xfId="0"/>
    <cellStyle name="检查单元格 16" xfId="0"/>
    <cellStyle name="检查单元格 16 2" xfId="0"/>
    <cellStyle name="检查单元格 17" xfId="0"/>
    <cellStyle name="检查单元格 17 2" xfId="0"/>
    <cellStyle name="检查单元格 18" xfId="0"/>
    <cellStyle name="检查单元格 18 2" xfId="0"/>
    <cellStyle name="检查单元格 19" xfId="0"/>
    <cellStyle name="检查单元格 19 2" xfId="0"/>
    <cellStyle name="检查单元格 2" xfId="0"/>
    <cellStyle name="检查单元格 2 2" xfId="0"/>
    <cellStyle name="检查单元格 2 3" xfId="0"/>
    <cellStyle name="检查单元格 2 3 2" xfId="0"/>
    <cellStyle name="检查单元格 2 4" xfId="0"/>
    <cellStyle name="检查单元格 2 4 2" xfId="0"/>
    <cellStyle name="检查单元格 20" xfId="0"/>
    <cellStyle name="检查单元格 20 2" xfId="0"/>
    <cellStyle name="检查单元格 21" xfId="0"/>
    <cellStyle name="检查单元格 21 2" xfId="0"/>
    <cellStyle name="检查单元格 22" xfId="0"/>
    <cellStyle name="检查单元格 22 2" xfId="0"/>
    <cellStyle name="检查单元格 23" xfId="0"/>
    <cellStyle name="检查单元格 23 2" xfId="0"/>
    <cellStyle name="检查单元格 24" xfId="0"/>
    <cellStyle name="检查单元格 24 2" xfId="0"/>
    <cellStyle name="检查单元格 25" xfId="0"/>
    <cellStyle name="检查单元格 25 2" xfId="0"/>
    <cellStyle name="检查单元格 26" xfId="0"/>
    <cellStyle name="检查单元格 26 2" xfId="0"/>
    <cellStyle name="检查单元格 27" xfId="0"/>
    <cellStyle name="检查单元格 27 2" xfId="0"/>
    <cellStyle name="检查单元格 28" xfId="0"/>
    <cellStyle name="检查单元格 28 2" xfId="0"/>
    <cellStyle name="检查单元格 29" xfId="0"/>
    <cellStyle name="检查单元格 29 2" xfId="0"/>
    <cellStyle name="检查单元格 3" xfId="0"/>
    <cellStyle name="检查单元格 3 2" xfId="0"/>
    <cellStyle name="检查单元格 30" xfId="0"/>
    <cellStyle name="检查单元格 30 2" xfId="0"/>
    <cellStyle name="检查单元格 4" xfId="0"/>
    <cellStyle name="检查单元格 4 2" xfId="0"/>
    <cellStyle name="检查单元格 5" xfId="0"/>
    <cellStyle name="检查单元格 5 2" xfId="0"/>
    <cellStyle name="检查单元格 6" xfId="0"/>
    <cellStyle name="检查单元格 6 2" xfId="0"/>
    <cellStyle name="检查单元格 7" xfId="0"/>
    <cellStyle name="检查单元格 7 2" xfId="0"/>
    <cellStyle name="检查单元格 8" xfId="0"/>
    <cellStyle name="检查单元格 8 2" xfId="0"/>
    <cellStyle name="检查单元格 9" xfId="0"/>
    <cellStyle name="检查单元格 9 2" xfId="0"/>
    <cellStyle name="汇总 10" xfId="0"/>
    <cellStyle name="汇总 10 2" xfId="0"/>
    <cellStyle name="汇总 11" xfId="0"/>
    <cellStyle name="汇总 11 2" xfId="0"/>
    <cellStyle name="汇总 12" xfId="0"/>
    <cellStyle name="汇总 12 2" xfId="0"/>
    <cellStyle name="汇总 13" xfId="0"/>
    <cellStyle name="汇总 13 2" xfId="0"/>
    <cellStyle name="汇总 14" xfId="0"/>
    <cellStyle name="汇总 14 2" xfId="0"/>
    <cellStyle name="汇总 15" xfId="0"/>
    <cellStyle name="汇总 15 2" xfId="0"/>
    <cellStyle name="汇总 16" xfId="0"/>
    <cellStyle name="汇总 16 2" xfId="0"/>
    <cellStyle name="汇总 17" xfId="0"/>
    <cellStyle name="汇总 17 2" xfId="0"/>
    <cellStyle name="汇总 18" xfId="0"/>
    <cellStyle name="汇总 18 2" xfId="0"/>
    <cellStyle name="汇总 19" xfId="0"/>
    <cellStyle name="汇总 19 2" xfId="0"/>
    <cellStyle name="汇总 2" xfId="0"/>
    <cellStyle name="汇总 2 2" xfId="0"/>
    <cellStyle name="汇总 2 3" xfId="0"/>
    <cellStyle name="汇总 2 3 2" xfId="0"/>
    <cellStyle name="汇总 2 4" xfId="0"/>
    <cellStyle name="汇总 2 4 2" xfId="0"/>
    <cellStyle name="汇总 20" xfId="0"/>
    <cellStyle name="汇总 20 2" xfId="0"/>
    <cellStyle name="汇总 21" xfId="0"/>
    <cellStyle name="汇总 21 2" xfId="0"/>
    <cellStyle name="汇总 22" xfId="0"/>
    <cellStyle name="汇总 22 2" xfId="0"/>
    <cellStyle name="汇总 23" xfId="0"/>
    <cellStyle name="汇总 23 2" xfId="0"/>
    <cellStyle name="汇总 24" xfId="0"/>
    <cellStyle name="汇总 24 2" xfId="0"/>
    <cellStyle name="汇总 25" xfId="0"/>
    <cellStyle name="汇总 25 2" xfId="0"/>
    <cellStyle name="汇总 26" xfId="0"/>
    <cellStyle name="汇总 26 2" xfId="0"/>
    <cellStyle name="汇总 27" xfId="0"/>
    <cellStyle name="汇总 27 2" xfId="0"/>
    <cellStyle name="汇总 28" xfId="0"/>
    <cellStyle name="汇总 28 2" xfId="0"/>
    <cellStyle name="汇总 29" xfId="0"/>
    <cellStyle name="汇总 29 2" xfId="0"/>
    <cellStyle name="汇总 3" xfId="0"/>
    <cellStyle name="汇总 3 2" xfId="0"/>
    <cellStyle name="汇总 3 3" xfId="0"/>
    <cellStyle name="汇总 30" xfId="0"/>
    <cellStyle name="汇总 30 2" xfId="0"/>
    <cellStyle name="汇总 31" xfId="0"/>
    <cellStyle name="汇总 31 2" xfId="0"/>
    <cellStyle name="汇总 4" xfId="0"/>
    <cellStyle name="汇总 4 2" xfId="0"/>
    <cellStyle name="汇总 5" xfId="0"/>
    <cellStyle name="汇总 5 2" xfId="0"/>
    <cellStyle name="汇总 6" xfId="0"/>
    <cellStyle name="汇总 6 2" xfId="0"/>
    <cellStyle name="汇总 7" xfId="0"/>
    <cellStyle name="汇总 7 2" xfId="0"/>
    <cellStyle name="汇总 8" xfId="0"/>
    <cellStyle name="汇总 8 2" xfId="0"/>
    <cellStyle name="汇总 9" xfId="0"/>
    <cellStyle name="汇总 9 2" xfId="0"/>
    <cellStyle name="注释 10" xfId="0"/>
    <cellStyle name="注释 10 2" xfId="0"/>
    <cellStyle name="注释 11" xfId="0"/>
    <cellStyle name="注释 11 2" xfId="0"/>
    <cellStyle name="注释 12" xfId="0"/>
    <cellStyle name="注释 12 2" xfId="0"/>
    <cellStyle name="注释 13" xfId="0"/>
    <cellStyle name="注释 13 2" xfId="0"/>
    <cellStyle name="注释 14" xfId="0"/>
    <cellStyle name="注释 14 2" xfId="0"/>
    <cellStyle name="注释 15" xfId="0"/>
    <cellStyle name="注释 15 2" xfId="0"/>
    <cellStyle name="注释 16" xfId="0"/>
    <cellStyle name="注释 16 2" xfId="0"/>
    <cellStyle name="注释 17" xfId="0"/>
    <cellStyle name="注释 17 2" xfId="0"/>
    <cellStyle name="注释 18" xfId="0"/>
    <cellStyle name="注释 18 2" xfId="0"/>
    <cellStyle name="注释 19" xfId="0"/>
    <cellStyle name="注释 19 2" xfId="0"/>
    <cellStyle name="注释 2" xfId="0"/>
    <cellStyle name="注释 2 2" xfId="0"/>
    <cellStyle name="注释 2 2 2" xfId="0"/>
    <cellStyle name="注释 2 3" xfId="0"/>
    <cellStyle name="注释 2 3 2" xfId="0"/>
    <cellStyle name="注释 2 4" xfId="0"/>
    <cellStyle name="注释 2 5" xfId="0"/>
    <cellStyle name="注释 2 5 2" xfId="0"/>
    <cellStyle name="注释 2 6" xfId="0"/>
    <cellStyle name="注释 20" xfId="0"/>
    <cellStyle name="注释 20 2" xfId="0"/>
    <cellStyle name="注释 21" xfId="0"/>
    <cellStyle name="注释 21 2" xfId="0"/>
    <cellStyle name="注释 22" xfId="0"/>
    <cellStyle name="注释 22 2" xfId="0"/>
    <cellStyle name="注释 23" xfId="0"/>
    <cellStyle name="注释 23 2" xfId="0"/>
    <cellStyle name="注释 24" xfId="0"/>
    <cellStyle name="注释 24 2" xfId="0"/>
    <cellStyle name="注释 25" xfId="0"/>
    <cellStyle name="注释 25 2" xfId="0"/>
    <cellStyle name="注释 26" xfId="0"/>
    <cellStyle name="注释 26 2" xfId="0"/>
    <cellStyle name="注释 27" xfId="0"/>
    <cellStyle name="注释 27 2" xfId="0"/>
    <cellStyle name="注释 28" xfId="0"/>
    <cellStyle name="注释 28 2" xfId="0"/>
    <cellStyle name="注释 29" xfId="0"/>
    <cellStyle name="注释 29 2" xfId="0"/>
    <cellStyle name="注释 3" xfId="0"/>
    <cellStyle name="注释 3 2" xfId="0"/>
    <cellStyle name="注释 30" xfId="0"/>
    <cellStyle name="注释 30 2" xfId="0"/>
    <cellStyle name="注释 31" xfId="0"/>
    <cellStyle name="注释 31 2" xfId="0"/>
    <cellStyle name="注释 4" xfId="0"/>
    <cellStyle name="注释 4 2" xfId="0"/>
    <cellStyle name="注释 5" xfId="0"/>
    <cellStyle name="注释 5 2" xfId="0"/>
    <cellStyle name="注释 6" xfId="0"/>
    <cellStyle name="注释 6 2" xfId="0"/>
    <cellStyle name="注释 7" xfId="0"/>
    <cellStyle name="注释 7 2" xfId="0"/>
    <cellStyle name="注释 8" xfId="0"/>
    <cellStyle name="注释 9" xfId="0"/>
    <cellStyle name="着色 1" xfId="0"/>
    <cellStyle name="着色 2" xfId="0"/>
    <cellStyle name="着色 3" xfId="0"/>
    <cellStyle name="着色 4" xfId="0"/>
    <cellStyle name="着色 5" xfId="0"/>
    <cellStyle name="着色 6" xfId="0"/>
    <cellStyle name="解释性文本 10" xfId="0"/>
    <cellStyle name="解释性文本 10 2" xfId="0"/>
    <cellStyle name="解释性文本 11" xfId="0"/>
    <cellStyle name="解释性文本 11 2" xfId="0"/>
    <cellStyle name="解释性文本 12" xfId="0"/>
    <cellStyle name="解释性文本 12 2" xfId="0"/>
    <cellStyle name="解释性文本 13" xfId="0"/>
    <cellStyle name="解释性文本 13 2" xfId="0"/>
    <cellStyle name="解释性文本 14" xfId="0"/>
    <cellStyle name="解释性文本 14 2" xfId="0"/>
    <cellStyle name="解释性文本 15" xfId="0"/>
    <cellStyle name="解释性文本 15 2" xfId="0"/>
    <cellStyle name="解释性文本 16" xfId="0"/>
    <cellStyle name="解释性文本 16 2" xfId="0"/>
    <cellStyle name="解释性文本 17" xfId="0"/>
    <cellStyle name="解释性文本 17 2" xfId="0"/>
    <cellStyle name="解释性文本 18" xfId="0"/>
    <cellStyle name="解释性文本 18 2" xfId="0"/>
    <cellStyle name="解释性文本 19" xfId="0"/>
    <cellStyle name="解释性文本 19 2" xfId="0"/>
    <cellStyle name="解释性文本 2" xfId="0"/>
    <cellStyle name="解释性文本 2 2" xfId="0"/>
    <cellStyle name="解释性文本 2 3" xfId="0"/>
    <cellStyle name="解释性文本 2 3 2" xfId="0"/>
    <cellStyle name="解释性文本 2 4" xfId="0"/>
    <cellStyle name="解释性文本 2 4 2" xfId="0"/>
    <cellStyle name="解释性文本 20" xfId="0"/>
    <cellStyle name="解释性文本 20 2" xfId="0"/>
    <cellStyle name="解释性文本 21" xfId="0"/>
    <cellStyle name="解释性文本 21 2" xfId="0"/>
    <cellStyle name="解释性文本 22" xfId="0"/>
    <cellStyle name="解释性文本 22 2" xfId="0"/>
    <cellStyle name="解释性文本 23" xfId="0"/>
    <cellStyle name="解释性文本 23 2" xfId="0"/>
    <cellStyle name="解释性文本 24" xfId="0"/>
    <cellStyle name="解释性文本 24 2" xfId="0"/>
    <cellStyle name="解释性文本 25" xfId="0"/>
    <cellStyle name="解释性文本 25 2" xfId="0"/>
    <cellStyle name="解释性文本 26" xfId="0"/>
    <cellStyle name="解释性文本 26 2" xfId="0"/>
    <cellStyle name="解释性文本 27" xfId="0"/>
    <cellStyle name="解释性文本 27 2" xfId="0"/>
    <cellStyle name="解释性文本 28" xfId="0"/>
    <cellStyle name="解释性文本 28 2" xfId="0"/>
    <cellStyle name="解释性文本 29" xfId="0"/>
    <cellStyle name="解释性文本 29 2" xfId="0"/>
    <cellStyle name="解释性文本 3" xfId="0"/>
    <cellStyle name="解释性文本 3 2" xfId="0"/>
    <cellStyle name="解释性文本 30" xfId="0"/>
    <cellStyle name="解释性文本 30 2" xfId="0"/>
    <cellStyle name="解释性文本 4" xfId="0"/>
    <cellStyle name="解释性文本 4 2" xfId="0"/>
    <cellStyle name="解释性文本 5" xfId="0"/>
    <cellStyle name="解释性文本 5 2" xfId="0"/>
    <cellStyle name="解释性文本 6" xfId="0"/>
    <cellStyle name="解释性文本 6 2" xfId="0"/>
    <cellStyle name="解释性文本 7" xfId="0"/>
    <cellStyle name="解释性文本 7 2" xfId="0"/>
    <cellStyle name="解释性文本 8" xfId="0"/>
    <cellStyle name="解释性文本 8 2" xfId="0"/>
    <cellStyle name="解释性文本 9" xfId="0"/>
    <cellStyle name="解释性文本 9 2" xfId="0"/>
    <cellStyle name="警告文本 10" xfId="0"/>
    <cellStyle name="警告文本 10 2" xfId="0"/>
    <cellStyle name="警告文本 11" xfId="0"/>
    <cellStyle name="警告文本 11 2" xfId="0"/>
    <cellStyle name="警告文本 12" xfId="0"/>
    <cellStyle name="警告文本 12 2" xfId="0"/>
    <cellStyle name="警告文本 13" xfId="0"/>
    <cellStyle name="警告文本 13 2" xfId="0"/>
    <cellStyle name="警告文本 14" xfId="0"/>
    <cellStyle name="警告文本 14 2" xfId="0"/>
    <cellStyle name="警告文本 15" xfId="0"/>
    <cellStyle name="警告文本 15 2" xfId="0"/>
    <cellStyle name="警告文本 16" xfId="0"/>
    <cellStyle name="警告文本 16 2" xfId="0"/>
    <cellStyle name="警告文本 17" xfId="0"/>
    <cellStyle name="警告文本 17 2" xfId="0"/>
    <cellStyle name="警告文本 18" xfId="0"/>
    <cellStyle name="警告文本 18 2" xfId="0"/>
    <cellStyle name="警告文本 19" xfId="0"/>
    <cellStyle name="警告文本 19 2" xfId="0"/>
    <cellStyle name="警告文本 2" xfId="0"/>
    <cellStyle name="警告文本 2 2" xfId="0"/>
    <cellStyle name="警告文本 2 3" xfId="0"/>
    <cellStyle name="警告文本 2 3 2" xfId="0"/>
    <cellStyle name="警告文本 2 4" xfId="0"/>
    <cellStyle name="警告文本 2 4 2" xfId="0"/>
    <cellStyle name="警告文本 20" xfId="0"/>
    <cellStyle name="警告文本 20 2" xfId="0"/>
    <cellStyle name="警告文本 21" xfId="0"/>
    <cellStyle name="警告文本 21 2" xfId="0"/>
    <cellStyle name="警告文本 22" xfId="0"/>
    <cellStyle name="警告文本 22 2" xfId="0"/>
    <cellStyle name="警告文本 23" xfId="0"/>
    <cellStyle name="警告文本 23 2" xfId="0"/>
    <cellStyle name="警告文本 24" xfId="0"/>
    <cellStyle name="警告文本 24 2" xfId="0"/>
    <cellStyle name="警告文本 25" xfId="0"/>
    <cellStyle name="警告文本 25 2" xfId="0"/>
    <cellStyle name="警告文本 26" xfId="0"/>
    <cellStyle name="警告文本 26 2" xfId="0"/>
    <cellStyle name="警告文本 27" xfId="0"/>
    <cellStyle name="警告文本 27 2" xfId="0"/>
    <cellStyle name="警告文本 28" xfId="0"/>
    <cellStyle name="警告文本 28 2" xfId="0"/>
    <cellStyle name="警告文本 29" xfId="0"/>
    <cellStyle name="警告文本 29 2" xfId="0"/>
    <cellStyle name="警告文本 3" xfId="0"/>
    <cellStyle name="警告文本 3 2" xfId="0"/>
    <cellStyle name="警告文本 30" xfId="0"/>
    <cellStyle name="警告文本 30 2" xfId="0"/>
    <cellStyle name="警告文本 4" xfId="0"/>
    <cellStyle name="警告文本 4 2" xfId="0"/>
    <cellStyle name="警告文本 5" xfId="0"/>
    <cellStyle name="警告文本 5 2" xfId="0"/>
    <cellStyle name="警告文本 6" xfId="0"/>
    <cellStyle name="警告文本 6 2" xfId="0"/>
    <cellStyle name="警告文本 7" xfId="0"/>
    <cellStyle name="警告文本 7 2" xfId="0"/>
    <cellStyle name="警告文本 8" xfId="0"/>
    <cellStyle name="警告文本 9" xfId="0"/>
    <cellStyle name="计算 10" xfId="0"/>
    <cellStyle name="计算 10 2" xfId="0"/>
    <cellStyle name="计算 11" xfId="0"/>
    <cellStyle name="计算 11 2" xfId="0"/>
    <cellStyle name="计算 12" xfId="0"/>
    <cellStyle name="计算 12 2" xfId="0"/>
    <cellStyle name="计算 13" xfId="0"/>
    <cellStyle name="计算 13 2" xfId="0"/>
    <cellStyle name="计算 14" xfId="0"/>
    <cellStyle name="计算 14 2" xfId="0"/>
    <cellStyle name="计算 15" xfId="0"/>
    <cellStyle name="计算 15 2" xfId="0"/>
    <cellStyle name="计算 16" xfId="0"/>
    <cellStyle name="计算 16 2" xfId="0"/>
    <cellStyle name="计算 17" xfId="0"/>
    <cellStyle name="计算 17 2" xfId="0"/>
    <cellStyle name="计算 18" xfId="0"/>
    <cellStyle name="计算 18 2" xfId="0"/>
    <cellStyle name="计算 19" xfId="0"/>
    <cellStyle name="计算 19 2" xfId="0"/>
    <cellStyle name="计算 2" xfId="0"/>
    <cellStyle name="计算 2 2" xfId="0"/>
    <cellStyle name="计算 2 3" xfId="0"/>
    <cellStyle name="计算 2 3 2" xfId="0"/>
    <cellStyle name="计算 2 4" xfId="0"/>
    <cellStyle name="计算 2 4 2" xfId="0"/>
    <cellStyle name="计算 20" xfId="0"/>
    <cellStyle name="计算 20 2" xfId="0"/>
    <cellStyle name="计算 21" xfId="0"/>
    <cellStyle name="计算 21 2" xfId="0"/>
    <cellStyle name="计算 22" xfId="0"/>
    <cellStyle name="计算 22 2" xfId="0"/>
    <cellStyle name="计算 23" xfId="0"/>
    <cellStyle name="计算 23 2" xfId="0"/>
    <cellStyle name="计算 24" xfId="0"/>
    <cellStyle name="计算 24 2" xfId="0"/>
    <cellStyle name="计算 25" xfId="0"/>
    <cellStyle name="计算 25 2" xfId="0"/>
    <cellStyle name="计算 26" xfId="0"/>
    <cellStyle name="计算 26 2" xfId="0"/>
    <cellStyle name="计算 27" xfId="0"/>
    <cellStyle name="计算 27 2" xfId="0"/>
    <cellStyle name="计算 28" xfId="0"/>
    <cellStyle name="计算 28 2" xfId="0"/>
    <cellStyle name="计算 29" xfId="0"/>
    <cellStyle name="计算 29 2" xfId="0"/>
    <cellStyle name="计算 3" xfId="0"/>
    <cellStyle name="计算 3 2" xfId="0"/>
    <cellStyle name="计算 3 3" xfId="0"/>
    <cellStyle name="计算 30" xfId="0"/>
    <cellStyle name="计算 30 2" xfId="0"/>
    <cellStyle name="计算 31" xfId="0"/>
    <cellStyle name="计算 31 2" xfId="0"/>
    <cellStyle name="计算 4" xfId="0"/>
    <cellStyle name="计算 4 2" xfId="0"/>
    <cellStyle name="计算 5" xfId="0"/>
    <cellStyle name="计算 5 2" xfId="0"/>
    <cellStyle name="计算 6" xfId="0"/>
    <cellStyle name="计算 6 2" xfId="0"/>
    <cellStyle name="计算 7" xfId="0"/>
    <cellStyle name="计算 7 2" xfId="0"/>
    <cellStyle name="计算 8" xfId="0"/>
    <cellStyle name="计算 8 2" xfId="0"/>
    <cellStyle name="计算 9" xfId="0"/>
    <cellStyle name="计算 9 2" xfId="0"/>
    <cellStyle name="输入 10" xfId="0"/>
    <cellStyle name="输入 10 2" xfId="0"/>
    <cellStyle name="输入 11" xfId="0"/>
    <cellStyle name="输入 11 2" xfId="0"/>
    <cellStyle name="输入 12" xfId="0"/>
    <cellStyle name="输入 12 2" xfId="0"/>
    <cellStyle name="输入 13" xfId="0"/>
    <cellStyle name="输入 13 2" xfId="0"/>
    <cellStyle name="输入 14" xfId="0"/>
    <cellStyle name="输入 14 2" xfId="0"/>
    <cellStyle name="输入 15" xfId="0"/>
    <cellStyle name="输入 15 2" xfId="0"/>
    <cellStyle name="输入 16" xfId="0"/>
    <cellStyle name="输入 16 2" xfId="0"/>
    <cellStyle name="输入 17" xfId="0"/>
    <cellStyle name="输入 17 2" xfId="0"/>
    <cellStyle name="输入 18" xfId="0"/>
    <cellStyle name="输入 18 2" xfId="0"/>
    <cellStyle name="输入 19" xfId="0"/>
    <cellStyle name="输入 19 2" xfId="0"/>
    <cellStyle name="输入 2" xfId="0"/>
    <cellStyle name="输入 2 2" xfId="0"/>
    <cellStyle name="输入 2 3" xfId="0"/>
    <cellStyle name="输入 2 3 2" xfId="0"/>
    <cellStyle name="输入 2 4" xfId="0"/>
    <cellStyle name="输入 2 4 2" xfId="0"/>
    <cellStyle name="输入 20" xfId="0"/>
    <cellStyle name="输入 20 2" xfId="0"/>
    <cellStyle name="输入 21" xfId="0"/>
    <cellStyle name="输入 21 2" xfId="0"/>
    <cellStyle name="输入 22" xfId="0"/>
    <cellStyle name="输入 22 2" xfId="0"/>
    <cellStyle name="输入 23" xfId="0"/>
    <cellStyle name="输入 23 2" xfId="0"/>
    <cellStyle name="输入 24" xfId="0"/>
    <cellStyle name="输入 24 2" xfId="0"/>
    <cellStyle name="输入 25" xfId="0"/>
    <cellStyle name="输入 25 2" xfId="0"/>
    <cellStyle name="输入 26" xfId="0"/>
    <cellStyle name="输入 26 2" xfId="0"/>
    <cellStyle name="输入 27" xfId="0"/>
    <cellStyle name="输入 27 2" xfId="0"/>
    <cellStyle name="输入 28" xfId="0"/>
    <cellStyle name="输入 28 2" xfId="0"/>
    <cellStyle name="输入 29" xfId="0"/>
    <cellStyle name="输入 29 2" xfId="0"/>
    <cellStyle name="输入 3" xfId="0"/>
    <cellStyle name="输入 3 2" xfId="0"/>
    <cellStyle name="输入 30" xfId="0"/>
    <cellStyle name="输入 30 2" xfId="0"/>
    <cellStyle name="输入 4" xfId="0"/>
    <cellStyle name="输入 4 2" xfId="0"/>
    <cellStyle name="输入 5" xfId="0"/>
    <cellStyle name="输入 5 2" xfId="0"/>
    <cellStyle name="输入 6" xfId="0"/>
    <cellStyle name="输入 6 2" xfId="0"/>
    <cellStyle name="输入 7" xfId="0"/>
    <cellStyle name="输入 7 2" xfId="0"/>
    <cellStyle name="输入 8" xfId="0"/>
    <cellStyle name="输入 8 2" xfId="0"/>
    <cellStyle name="输入 9" xfId="0"/>
    <cellStyle name="输入 9 2" xfId="0"/>
    <cellStyle name="输出 10" xfId="0"/>
    <cellStyle name="输出 10 2" xfId="0"/>
    <cellStyle name="输出 11" xfId="0"/>
    <cellStyle name="输出 11 2" xfId="0"/>
    <cellStyle name="输出 12" xfId="0"/>
    <cellStyle name="输出 12 2" xfId="0"/>
    <cellStyle name="输出 13" xfId="0"/>
    <cellStyle name="输出 13 2" xfId="0"/>
    <cellStyle name="输出 14" xfId="0"/>
    <cellStyle name="输出 14 2" xfId="0"/>
    <cellStyle name="输出 15" xfId="0"/>
    <cellStyle name="输出 15 2" xfId="0"/>
    <cellStyle name="输出 16" xfId="0"/>
    <cellStyle name="输出 16 2" xfId="0"/>
    <cellStyle name="输出 17" xfId="0"/>
    <cellStyle name="输出 17 2" xfId="0"/>
    <cellStyle name="输出 18" xfId="0"/>
    <cellStyle name="输出 18 2" xfId="0"/>
    <cellStyle name="输出 19" xfId="0"/>
    <cellStyle name="输出 19 2" xfId="0"/>
    <cellStyle name="输出 2" xfId="0"/>
    <cellStyle name="输出 2 2" xfId="0"/>
    <cellStyle name="输出 2 3" xfId="0"/>
    <cellStyle name="输出 2 3 2" xfId="0"/>
    <cellStyle name="输出 2 4" xfId="0"/>
    <cellStyle name="输出 2 4 2" xfId="0"/>
    <cellStyle name="输出 20" xfId="0"/>
    <cellStyle name="输出 20 2" xfId="0"/>
    <cellStyle name="输出 21" xfId="0"/>
    <cellStyle name="输出 21 2" xfId="0"/>
    <cellStyle name="输出 22" xfId="0"/>
    <cellStyle name="输出 22 2" xfId="0"/>
    <cellStyle name="输出 23" xfId="0"/>
    <cellStyle name="输出 23 2" xfId="0"/>
    <cellStyle name="输出 24" xfId="0"/>
    <cellStyle name="输出 24 2" xfId="0"/>
    <cellStyle name="输出 25" xfId="0"/>
    <cellStyle name="输出 25 2" xfId="0"/>
    <cellStyle name="输出 26" xfId="0"/>
    <cellStyle name="输出 26 2" xfId="0"/>
    <cellStyle name="输出 27" xfId="0"/>
    <cellStyle name="输出 27 2" xfId="0"/>
    <cellStyle name="输出 28" xfId="0"/>
    <cellStyle name="输出 28 2" xfId="0"/>
    <cellStyle name="输出 29" xfId="0"/>
    <cellStyle name="输出 29 2" xfId="0"/>
    <cellStyle name="输出 3" xfId="0"/>
    <cellStyle name="输出 3 2" xfId="0"/>
    <cellStyle name="输出 3 3" xfId="0"/>
    <cellStyle name="输出 30" xfId="0"/>
    <cellStyle name="输出 30 2" xfId="0"/>
    <cellStyle name="输出 31" xfId="0"/>
    <cellStyle name="输出 31 2" xfId="0"/>
    <cellStyle name="输出 4" xfId="0"/>
    <cellStyle name="输出 4 2" xfId="0"/>
    <cellStyle name="输出 5" xfId="0"/>
    <cellStyle name="输出 5 2" xfId="0"/>
    <cellStyle name="输出 6" xfId="0"/>
    <cellStyle name="输出 6 2" xfId="0"/>
    <cellStyle name="输出 7" xfId="0"/>
    <cellStyle name="输出 7 2" xfId="0"/>
    <cellStyle name="输出 8" xfId="0"/>
    <cellStyle name="输出 8 2" xfId="0"/>
    <cellStyle name="输出 9" xfId="0"/>
    <cellStyle name="输出 9 2" xfId="0"/>
    <cellStyle name="适中 10" xfId="0"/>
    <cellStyle name="适中 10 2" xfId="0"/>
    <cellStyle name="适中 11" xfId="0"/>
    <cellStyle name="适中 11 2" xfId="0"/>
    <cellStyle name="适中 12" xfId="0"/>
    <cellStyle name="适中 12 2" xfId="0"/>
    <cellStyle name="适中 13" xfId="0"/>
    <cellStyle name="适中 13 2" xfId="0"/>
    <cellStyle name="适中 14" xfId="0"/>
    <cellStyle name="适中 14 2" xfId="0"/>
    <cellStyle name="适中 15" xfId="0"/>
    <cellStyle name="适中 15 2" xfId="0"/>
    <cellStyle name="适中 16" xfId="0"/>
    <cellStyle name="适中 16 2" xfId="0"/>
    <cellStyle name="适中 17" xfId="0"/>
    <cellStyle name="适中 17 2" xfId="0"/>
    <cellStyle name="适中 18" xfId="0"/>
    <cellStyle name="适中 18 2" xfId="0"/>
    <cellStyle name="适中 19" xfId="0"/>
    <cellStyle name="适中 19 2" xfId="0"/>
    <cellStyle name="适中 2" xfId="0"/>
    <cellStyle name="适中 2 2" xfId="0"/>
    <cellStyle name="适中 2 3" xfId="0"/>
    <cellStyle name="适中 2 3 2" xfId="0"/>
    <cellStyle name="适中 2 4" xfId="0"/>
    <cellStyle name="适中 2 4 2" xfId="0"/>
    <cellStyle name="适中 20" xfId="0"/>
    <cellStyle name="适中 20 2" xfId="0"/>
    <cellStyle name="适中 21" xfId="0"/>
    <cellStyle name="适中 21 2" xfId="0"/>
    <cellStyle name="适中 22" xfId="0"/>
    <cellStyle name="适中 22 2" xfId="0"/>
    <cellStyle name="适中 23" xfId="0"/>
    <cellStyle name="适中 23 2" xfId="0"/>
    <cellStyle name="适中 24" xfId="0"/>
    <cellStyle name="适中 24 2" xfId="0"/>
    <cellStyle name="适中 25" xfId="0"/>
    <cellStyle name="适中 25 2" xfId="0"/>
    <cellStyle name="适中 26" xfId="0"/>
    <cellStyle name="适中 26 2" xfId="0"/>
    <cellStyle name="适中 27" xfId="0"/>
    <cellStyle name="适中 27 2" xfId="0"/>
    <cellStyle name="适中 28" xfId="0"/>
    <cellStyle name="适中 28 2" xfId="0"/>
    <cellStyle name="适中 29" xfId="0"/>
    <cellStyle name="适中 29 2" xfId="0"/>
    <cellStyle name="适中 3" xfId="0"/>
    <cellStyle name="适中 3 2" xfId="0"/>
    <cellStyle name="适中 3 3" xfId="0"/>
    <cellStyle name="适中 30" xfId="0"/>
    <cellStyle name="适中 30 2" xfId="0"/>
    <cellStyle name="适中 31" xfId="0"/>
    <cellStyle name="适中 31 2" xfId="0"/>
    <cellStyle name="适中 4" xfId="0"/>
    <cellStyle name="适中 4 2" xfId="0"/>
    <cellStyle name="适中 5" xfId="0"/>
    <cellStyle name="适中 5 2" xfId="0"/>
    <cellStyle name="适中 6" xfId="0"/>
    <cellStyle name="适中 6 2" xfId="0"/>
    <cellStyle name="适中 7" xfId="0"/>
    <cellStyle name="适中 7 2" xfId="0"/>
    <cellStyle name="适中 8" xfId="0"/>
    <cellStyle name="适中 8 2" xfId="0"/>
    <cellStyle name="适中 9" xfId="0"/>
    <cellStyle name="适中 9 2" xfId="0"/>
    <cellStyle name="链接单元格 10" xfId="0"/>
    <cellStyle name="链接单元格 10 2" xfId="0"/>
    <cellStyle name="链接单元格 11" xfId="0"/>
    <cellStyle name="链接单元格 11 2" xfId="0"/>
    <cellStyle name="链接单元格 12" xfId="0"/>
    <cellStyle name="链接单元格 12 2" xfId="0"/>
    <cellStyle name="链接单元格 13" xfId="0"/>
    <cellStyle name="链接单元格 13 2" xfId="0"/>
    <cellStyle name="链接单元格 14" xfId="0"/>
    <cellStyle name="链接单元格 14 2" xfId="0"/>
    <cellStyle name="链接单元格 15" xfId="0"/>
    <cellStyle name="链接单元格 15 2" xfId="0"/>
    <cellStyle name="链接单元格 16" xfId="0"/>
    <cellStyle name="链接单元格 16 2" xfId="0"/>
    <cellStyle name="链接单元格 17" xfId="0"/>
    <cellStyle name="链接单元格 17 2" xfId="0"/>
    <cellStyle name="链接单元格 18" xfId="0"/>
    <cellStyle name="链接单元格 18 2" xfId="0"/>
    <cellStyle name="链接单元格 19" xfId="0"/>
    <cellStyle name="链接单元格 19 2" xfId="0"/>
    <cellStyle name="链接单元格 2" xfId="0"/>
    <cellStyle name="链接单元格 2 2" xfId="0"/>
    <cellStyle name="链接单元格 2 3" xfId="0"/>
    <cellStyle name="链接单元格 2 3 2" xfId="0"/>
    <cellStyle name="链接单元格 2 4" xfId="0"/>
    <cellStyle name="链接单元格 2 4 2" xfId="0"/>
    <cellStyle name="链接单元格 20" xfId="0"/>
    <cellStyle name="链接单元格 20 2" xfId="0"/>
    <cellStyle name="链接单元格 21" xfId="0"/>
    <cellStyle name="链接单元格 21 2" xfId="0"/>
    <cellStyle name="链接单元格 22" xfId="0"/>
    <cellStyle name="链接单元格 22 2" xfId="0"/>
    <cellStyle name="链接单元格 23" xfId="0"/>
    <cellStyle name="链接单元格 23 2" xfId="0"/>
    <cellStyle name="链接单元格 24" xfId="0"/>
    <cellStyle name="链接单元格 24 2" xfId="0"/>
    <cellStyle name="链接单元格 25" xfId="0"/>
    <cellStyle name="链接单元格 25 2" xfId="0"/>
    <cellStyle name="链接单元格 26" xfId="0"/>
    <cellStyle name="链接单元格 26 2" xfId="0"/>
    <cellStyle name="链接单元格 27" xfId="0"/>
    <cellStyle name="链接单元格 27 2" xfId="0"/>
    <cellStyle name="链接单元格 28" xfId="0"/>
    <cellStyle name="链接单元格 28 2" xfId="0"/>
    <cellStyle name="链接单元格 29" xfId="0"/>
    <cellStyle name="链接单元格 29 2" xfId="0"/>
    <cellStyle name="链接单元格 3" xfId="0"/>
    <cellStyle name="链接单元格 3 2" xfId="0"/>
    <cellStyle name="链接单元格 3 3" xfId="0"/>
    <cellStyle name="链接单元格 30" xfId="0"/>
    <cellStyle name="链接单元格 30 2" xfId="0"/>
    <cellStyle name="链接单元格 31" xfId="0"/>
    <cellStyle name="链接单元格 31 2" xfId="0"/>
    <cellStyle name="链接单元格 4" xfId="0"/>
    <cellStyle name="链接单元格 4 2" xfId="0"/>
    <cellStyle name="链接单元格 5" xfId="0"/>
    <cellStyle name="链接单元格 5 2" xfId="0"/>
    <cellStyle name="链接单元格 6" xfId="0"/>
    <cellStyle name="链接单元格 6 2" xfId="0"/>
    <cellStyle name="链接单元格 7" xfId="0"/>
    <cellStyle name="链接单元格 7 2" xfId="0"/>
    <cellStyle name="链接单元格 8" xfId="0"/>
    <cellStyle name="链接单元格 8 2" xfId="0"/>
    <cellStyle name="链接单元格 9" xfId="0"/>
    <cellStyle name="链接单元格 9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6" min="3" style="0" width="5.36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5" t="s">
        <v>4</v>
      </c>
    </row>
    <row r="3" customFormat="false" ht="57" hidden="false" customHeight="true" outlineLevel="0" collapsed="false">
      <c r="A3" s="2"/>
      <c r="B3" s="3"/>
      <c r="C3" s="3" t="s">
        <v>5</v>
      </c>
      <c r="D3" s="3" t="s">
        <v>6</v>
      </c>
      <c r="E3" s="6" t="s">
        <v>7</v>
      </c>
      <c r="F3" s="7" t="s">
        <v>8</v>
      </c>
      <c r="G3" s="5"/>
    </row>
    <row r="4" customFormat="false" ht="28.5" hidden="false" customHeight="true" outlineLevel="0" collapsed="false">
      <c r="A4" s="8" t="s">
        <v>9</v>
      </c>
      <c r="B4" s="9" t="n">
        <f aca="false">SUM(C4:F4)</f>
        <v>2</v>
      </c>
      <c r="C4" s="9"/>
      <c r="D4" s="9"/>
      <c r="E4" s="8" t="n">
        <v>1</v>
      </c>
      <c r="F4" s="8" t="n">
        <v>1</v>
      </c>
      <c r="G4" s="8" t="s">
        <v>10</v>
      </c>
    </row>
    <row r="5" customFormat="false" ht="28.5" hidden="false" customHeight="true" outlineLevel="0" collapsed="false">
      <c r="A5" s="8" t="s">
        <v>11</v>
      </c>
      <c r="B5" s="9" t="n">
        <f aca="false">SUM(C5:F5)</f>
        <v>2</v>
      </c>
      <c r="C5" s="9" t="n">
        <v>1</v>
      </c>
      <c r="D5" s="9" t="n">
        <v>1</v>
      </c>
      <c r="E5" s="10"/>
      <c r="F5" s="10"/>
      <c r="G5" s="8" t="s">
        <v>10</v>
      </c>
    </row>
    <row r="6" customFormat="false" ht="28.5" hidden="false" customHeight="true" outlineLevel="0" collapsed="false">
      <c r="A6" s="8" t="s">
        <v>12</v>
      </c>
      <c r="B6" s="11" t="n">
        <f aca="false">SUM(B4:B5)</f>
        <v>4</v>
      </c>
      <c r="C6" s="11" t="n">
        <f aca="false">SUM(C4:C5)</f>
        <v>1</v>
      </c>
      <c r="D6" s="11" t="n">
        <f aca="false">SUM(D4:D5)</f>
        <v>1</v>
      </c>
      <c r="E6" s="11" t="n">
        <f aca="false">SUM(E4:E5)</f>
        <v>1</v>
      </c>
      <c r="F6" s="11" t="n">
        <f aca="false">SUM(F4:F5)</f>
        <v>1</v>
      </c>
      <c r="G6" s="8"/>
    </row>
  </sheetData>
  <mergeCells count="5">
    <mergeCell ref="A1:G1"/>
    <mergeCell ref="A2:A3"/>
    <mergeCell ref="B2:B3"/>
    <mergeCell ref="C2:F2"/>
    <mergeCell ref="G2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5.75"/>
    <col collapsed="false" customWidth="true" hidden="false" outlineLevel="0" max="2" min="2" style="13" width="5.62"/>
    <col collapsed="false" customWidth="true" hidden="false" outlineLevel="0" max="7" min="3" style="14" width="4.5"/>
    <col collapsed="false" customWidth="false" hidden="false" outlineLevel="0" max="257" min="8" style="12" width="8.99"/>
  </cols>
  <sheetData>
    <row r="1" customFormat="false" ht="53.25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</row>
    <row r="2" customFormat="false" ht="25.5" hidden="false" customHeight="true" outlineLevel="0" collapsed="false">
      <c r="A2" s="16" t="s">
        <v>1</v>
      </c>
      <c r="B2" s="17" t="s">
        <v>2</v>
      </c>
      <c r="C2" s="18" t="s">
        <v>3</v>
      </c>
      <c r="D2" s="18"/>
      <c r="E2" s="18"/>
      <c r="F2" s="18"/>
      <c r="G2" s="18"/>
      <c r="H2" s="19" t="s">
        <v>4</v>
      </c>
    </row>
    <row r="3" customFormat="false" ht="66.75" hidden="false" customHeight="true" outlineLevel="0" collapsed="false">
      <c r="A3" s="16"/>
      <c r="B3" s="17"/>
      <c r="C3" s="20" t="s">
        <v>14</v>
      </c>
      <c r="D3" s="20" t="s">
        <v>15</v>
      </c>
      <c r="E3" s="20" t="s">
        <v>16</v>
      </c>
      <c r="F3" s="20" t="s">
        <v>17</v>
      </c>
      <c r="G3" s="20" t="s">
        <v>18</v>
      </c>
      <c r="H3" s="19"/>
    </row>
    <row r="4" s="25" customFormat="true" ht="27" hidden="false" customHeight="true" outlineLevel="0" collapsed="false">
      <c r="A4" s="21" t="s">
        <v>19</v>
      </c>
      <c r="B4" s="22" t="n">
        <f aca="false">SUM(C4:G4)</f>
        <v>1</v>
      </c>
      <c r="C4" s="23"/>
      <c r="D4" s="23"/>
      <c r="E4" s="23"/>
      <c r="F4" s="23" t="n">
        <v>1</v>
      </c>
      <c r="G4" s="23"/>
      <c r="H4" s="24" t="s">
        <v>10</v>
      </c>
    </row>
    <row r="5" s="25" customFormat="true" ht="27" hidden="false" customHeight="true" outlineLevel="0" collapsed="false">
      <c r="A5" s="26" t="s">
        <v>20</v>
      </c>
      <c r="B5" s="22" t="n">
        <f aca="false">SUM(C5:G5)</f>
        <v>3</v>
      </c>
      <c r="C5" s="23" t="n">
        <v>2</v>
      </c>
      <c r="D5" s="23"/>
      <c r="E5" s="23" t="n">
        <v>1</v>
      </c>
      <c r="F5" s="23"/>
      <c r="G5" s="23"/>
      <c r="H5" s="24" t="s">
        <v>21</v>
      </c>
    </row>
    <row r="6" s="25" customFormat="true" ht="27" hidden="false" customHeight="true" outlineLevel="0" collapsed="false">
      <c r="A6" s="21" t="s">
        <v>22</v>
      </c>
      <c r="B6" s="22" t="n">
        <f aca="false">SUM(C6:G6)</f>
        <v>1</v>
      </c>
      <c r="C6" s="23" t="s">
        <v>23</v>
      </c>
      <c r="D6" s="23" t="s">
        <v>23</v>
      </c>
      <c r="E6" s="23"/>
      <c r="F6" s="23"/>
      <c r="G6" s="23" t="n">
        <v>1</v>
      </c>
      <c r="H6" s="24" t="s">
        <v>24</v>
      </c>
    </row>
    <row r="7" s="25" customFormat="true" ht="27" hidden="false" customHeight="true" outlineLevel="0" collapsed="false">
      <c r="A7" s="21" t="s">
        <v>25</v>
      </c>
      <c r="B7" s="22" t="n">
        <f aca="false">SUM(C7:G7)</f>
        <v>1</v>
      </c>
      <c r="C7" s="23"/>
      <c r="D7" s="23" t="s">
        <v>23</v>
      </c>
      <c r="E7" s="23" t="s">
        <v>23</v>
      </c>
      <c r="F7" s="23"/>
      <c r="G7" s="23" t="n">
        <v>1</v>
      </c>
      <c r="H7" s="24" t="s">
        <v>26</v>
      </c>
    </row>
    <row r="8" s="25" customFormat="true" ht="27" hidden="false" customHeight="true" outlineLevel="0" collapsed="false">
      <c r="A8" s="21" t="s">
        <v>27</v>
      </c>
      <c r="B8" s="22" t="n">
        <f aca="false">SUM(C8:G8)</f>
        <v>1</v>
      </c>
      <c r="C8" s="23"/>
      <c r="D8" s="23"/>
      <c r="E8" s="23"/>
      <c r="F8" s="23"/>
      <c r="G8" s="23" t="n">
        <v>1</v>
      </c>
      <c r="H8" s="24" t="s">
        <v>28</v>
      </c>
    </row>
    <row r="9" s="25" customFormat="true" ht="27" hidden="false" customHeight="true" outlineLevel="0" collapsed="false">
      <c r="A9" s="21" t="s">
        <v>29</v>
      </c>
      <c r="B9" s="22" t="n">
        <f aca="false">SUM(C9:G9)</f>
        <v>1</v>
      </c>
      <c r="C9" s="23"/>
      <c r="D9" s="23" t="n">
        <v>1</v>
      </c>
      <c r="E9" s="23"/>
      <c r="F9" s="23"/>
      <c r="G9" s="23"/>
      <c r="H9" s="24" t="s">
        <v>30</v>
      </c>
    </row>
    <row r="10" customFormat="false" ht="27" hidden="false" customHeight="true" outlineLevel="0" collapsed="false">
      <c r="A10" s="27" t="s">
        <v>31</v>
      </c>
      <c r="B10" s="28" t="n">
        <f aca="false">SUM(B4:B9)</f>
        <v>8</v>
      </c>
      <c r="C10" s="28" t="n">
        <f aca="false">SUM(C4:C9)</f>
        <v>2</v>
      </c>
      <c r="D10" s="28" t="n">
        <f aca="false">SUM(D4:D9)</f>
        <v>1</v>
      </c>
      <c r="E10" s="28" t="n">
        <f aca="false">SUM(E4:E9)</f>
        <v>1</v>
      </c>
      <c r="F10" s="28" t="n">
        <f aca="false">SUM(F4:F9)</f>
        <v>1</v>
      </c>
      <c r="G10" s="28" t="n">
        <f aca="false">SUM(G4:G9)</f>
        <v>3</v>
      </c>
      <c r="H10" s="24"/>
    </row>
  </sheetData>
  <mergeCells count="5">
    <mergeCell ref="A1:H1"/>
    <mergeCell ref="A2:A3"/>
    <mergeCell ref="B2:B3"/>
    <mergeCell ref="C2:G2"/>
    <mergeCell ref="H2:H3"/>
  </mergeCells>
  <printOptions headings="false" gridLines="false" gridLinesSet="true" horizontalCentered="true" verticalCentered="false"/>
  <pageMargins left="0.354166666666667" right="0.354166666666667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7" activePane="bottomLeft" state="frozen"/>
      <selection pane="topLeft" activeCell="A1" activeCellId="0" sqref="A1"/>
      <selection pane="bottomLeft" activeCell="P26" activeCellId="0" sqref="P2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9" width="17.12"/>
    <col collapsed="false" customWidth="true" hidden="false" outlineLevel="0" max="2" min="2" style="30" width="5.62"/>
    <col collapsed="false" customWidth="true" hidden="false" outlineLevel="0" max="11" min="3" style="29" width="3.99"/>
    <col collapsed="false" customWidth="false" hidden="false" outlineLevel="0" max="257" min="12" style="29" width="8.99"/>
  </cols>
  <sheetData>
    <row r="1" customFormat="false" ht="53.25" hidden="false" customHeight="true" outlineLevel="0" collapsed="false">
      <c r="A1" s="31" t="s">
        <v>3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27" hidden="false" customHeight="true" outlineLevel="0" collapsed="false">
      <c r="A2" s="16" t="s">
        <v>33</v>
      </c>
      <c r="B2" s="17" t="s">
        <v>2</v>
      </c>
      <c r="C2" s="32" t="s">
        <v>3</v>
      </c>
      <c r="D2" s="32"/>
      <c r="E2" s="32"/>
      <c r="F2" s="32"/>
      <c r="G2" s="32"/>
      <c r="H2" s="32"/>
      <c r="I2" s="32"/>
      <c r="J2" s="32"/>
      <c r="K2" s="32"/>
      <c r="L2" s="19" t="s">
        <v>4</v>
      </c>
    </row>
    <row r="3" customFormat="false" ht="71.25" hidden="false" customHeight="true" outlineLevel="0" collapsed="false">
      <c r="A3" s="16"/>
      <c r="B3" s="17"/>
      <c r="C3" s="24" t="s">
        <v>14</v>
      </c>
      <c r="D3" s="20" t="s">
        <v>34</v>
      </c>
      <c r="E3" s="20" t="s">
        <v>35</v>
      </c>
      <c r="F3" s="20" t="s">
        <v>15</v>
      </c>
      <c r="G3" s="20" t="s">
        <v>36</v>
      </c>
      <c r="H3" s="20" t="s">
        <v>37</v>
      </c>
      <c r="I3" s="20" t="s">
        <v>17</v>
      </c>
      <c r="J3" s="20" t="s">
        <v>18</v>
      </c>
      <c r="K3" s="20" t="s">
        <v>38</v>
      </c>
      <c r="L3" s="19"/>
    </row>
    <row r="4" customFormat="false" ht="27" hidden="false" customHeight="true" outlineLevel="0" collapsed="false">
      <c r="A4" s="33" t="s">
        <v>39</v>
      </c>
      <c r="B4" s="22" t="n">
        <f aca="false">SUM(C4:K4)</f>
        <v>1</v>
      </c>
      <c r="C4" s="24"/>
      <c r="D4" s="24"/>
      <c r="E4" s="24"/>
      <c r="F4" s="24"/>
      <c r="G4" s="24"/>
      <c r="H4" s="24"/>
      <c r="I4" s="24"/>
      <c r="J4" s="24"/>
      <c r="K4" s="24" t="n">
        <v>1</v>
      </c>
      <c r="L4" s="24" t="s">
        <v>10</v>
      </c>
    </row>
    <row r="5" customFormat="false" ht="27" hidden="false" customHeight="true" outlineLevel="0" collapsed="false">
      <c r="A5" s="34" t="s">
        <v>40</v>
      </c>
      <c r="B5" s="22" t="n">
        <f aca="false">SUM(C5:K5)</f>
        <v>2</v>
      </c>
      <c r="C5" s="24" t="n">
        <v>2</v>
      </c>
      <c r="D5" s="24"/>
      <c r="E5" s="24"/>
      <c r="F5" s="24"/>
      <c r="G5" s="24"/>
      <c r="H5" s="24"/>
      <c r="I5" s="24"/>
      <c r="J5" s="24"/>
      <c r="K5" s="24"/>
      <c r="L5" s="24" t="s">
        <v>10</v>
      </c>
    </row>
    <row r="6" customFormat="false" ht="27" hidden="false" customHeight="true" outlineLevel="0" collapsed="false">
      <c r="A6" s="34" t="s">
        <v>41</v>
      </c>
      <c r="B6" s="22" t="n">
        <f aca="false">SUM(C6:K6)</f>
        <v>2</v>
      </c>
      <c r="C6" s="24" t="n">
        <v>2</v>
      </c>
      <c r="D6" s="24"/>
      <c r="E6" s="24"/>
      <c r="F6" s="24"/>
      <c r="G6" s="24"/>
      <c r="H6" s="24"/>
      <c r="I6" s="24"/>
      <c r="J6" s="24"/>
      <c r="K6" s="24"/>
      <c r="L6" s="24" t="s">
        <v>10</v>
      </c>
    </row>
    <row r="7" customFormat="false" ht="27" hidden="false" customHeight="true" outlineLevel="0" collapsed="false">
      <c r="A7" s="34" t="s">
        <v>42</v>
      </c>
      <c r="B7" s="22" t="n">
        <f aca="false">SUM(C7:K7)</f>
        <v>1</v>
      </c>
      <c r="C7" s="24" t="n">
        <v>1</v>
      </c>
      <c r="D7" s="24"/>
      <c r="E7" s="24"/>
      <c r="F7" s="24"/>
      <c r="G7" s="24"/>
      <c r="H7" s="24"/>
      <c r="I7" s="24"/>
      <c r="J7" s="24"/>
      <c r="K7" s="24"/>
      <c r="L7" s="24" t="s">
        <v>10</v>
      </c>
    </row>
    <row r="8" customFormat="false" ht="27" hidden="false" customHeight="true" outlineLevel="0" collapsed="false">
      <c r="A8" s="35" t="s">
        <v>43</v>
      </c>
      <c r="B8" s="22" t="n">
        <f aca="false">SUM(C8:K8)</f>
        <v>3</v>
      </c>
      <c r="C8" s="24" t="n">
        <v>3</v>
      </c>
      <c r="D8" s="24"/>
      <c r="E8" s="24"/>
      <c r="F8" s="24"/>
      <c r="G8" s="24"/>
      <c r="H8" s="24"/>
      <c r="I8" s="24"/>
      <c r="J8" s="36" t="s">
        <v>23</v>
      </c>
      <c r="K8" s="24"/>
      <c r="L8" s="24" t="s">
        <v>44</v>
      </c>
    </row>
    <row r="9" customFormat="false" ht="27" hidden="false" customHeight="true" outlineLevel="0" collapsed="false">
      <c r="A9" s="37" t="s">
        <v>45</v>
      </c>
      <c r="B9" s="22" t="n">
        <f aca="false">SUM(C9:K9)</f>
        <v>2</v>
      </c>
      <c r="C9" s="24" t="n">
        <v>2</v>
      </c>
      <c r="D9" s="36" t="s">
        <v>23</v>
      </c>
      <c r="E9" s="24"/>
      <c r="F9" s="24"/>
      <c r="G9" s="24"/>
      <c r="H9" s="24"/>
      <c r="I9" s="24"/>
      <c r="J9" s="24"/>
      <c r="K9" s="24"/>
      <c r="L9" s="27" t="s">
        <v>21</v>
      </c>
    </row>
    <row r="10" customFormat="false" ht="27" hidden="false" customHeight="true" outlineLevel="0" collapsed="false">
      <c r="A10" s="38" t="s">
        <v>46</v>
      </c>
      <c r="B10" s="22" t="n">
        <f aca="false">SUM(C10:K10)</f>
        <v>3</v>
      </c>
      <c r="C10" s="24" t="n">
        <v>2</v>
      </c>
      <c r="D10" s="24" t="n">
        <v>1</v>
      </c>
      <c r="E10" s="24"/>
      <c r="F10" s="24"/>
      <c r="G10" s="24"/>
      <c r="H10" s="24"/>
      <c r="I10" s="24"/>
      <c r="J10" s="24"/>
      <c r="K10" s="24"/>
      <c r="L10" s="27" t="s">
        <v>21</v>
      </c>
    </row>
    <row r="11" customFormat="false" ht="27" hidden="false" customHeight="true" outlineLevel="0" collapsed="false">
      <c r="A11" s="34" t="s">
        <v>47</v>
      </c>
      <c r="B11" s="22" t="n">
        <f aca="false">SUM(C11:K11)</f>
        <v>1</v>
      </c>
      <c r="C11" s="24" t="n">
        <v>1</v>
      </c>
      <c r="D11" s="24"/>
      <c r="E11" s="24"/>
      <c r="F11" s="24"/>
      <c r="G11" s="24"/>
      <c r="H11" s="24"/>
      <c r="I11" s="24"/>
      <c r="J11" s="24"/>
      <c r="K11" s="24"/>
      <c r="L11" s="24" t="s">
        <v>48</v>
      </c>
    </row>
    <row r="12" customFormat="false" ht="27" hidden="false" customHeight="true" outlineLevel="0" collapsed="false">
      <c r="A12" s="34" t="s">
        <v>49</v>
      </c>
      <c r="B12" s="22" t="n">
        <f aca="false">SUM(C12:K12)</f>
        <v>1</v>
      </c>
      <c r="C12" s="36" t="s">
        <v>23</v>
      </c>
      <c r="D12" s="24" t="n">
        <v>1</v>
      </c>
      <c r="E12" s="36" t="s">
        <v>23</v>
      </c>
      <c r="F12" s="24"/>
      <c r="G12" s="36" t="s">
        <v>23</v>
      </c>
      <c r="H12" s="24"/>
      <c r="I12" s="24"/>
      <c r="J12" s="24"/>
      <c r="K12" s="24"/>
      <c r="L12" s="24" t="s">
        <v>48</v>
      </c>
    </row>
    <row r="13" customFormat="false" ht="27" hidden="false" customHeight="true" outlineLevel="0" collapsed="false">
      <c r="A13" s="34" t="s">
        <v>50</v>
      </c>
      <c r="B13" s="22" t="n">
        <f aca="false">SUM(C13:K13)</f>
        <v>1</v>
      </c>
      <c r="C13" s="24" t="n">
        <v>1</v>
      </c>
      <c r="D13" s="24"/>
      <c r="E13" s="24"/>
      <c r="F13" s="24"/>
      <c r="G13" s="24"/>
      <c r="H13" s="24"/>
      <c r="I13" s="24"/>
      <c r="J13" s="24"/>
      <c r="K13" s="24"/>
      <c r="L13" s="24" t="s">
        <v>48</v>
      </c>
    </row>
    <row r="14" customFormat="false" ht="27" hidden="false" customHeight="true" outlineLevel="0" collapsed="false">
      <c r="A14" s="34" t="s">
        <v>51</v>
      </c>
      <c r="B14" s="22" t="n">
        <f aca="false">SUM(C14:K14)</f>
        <v>1</v>
      </c>
      <c r="C14" s="24"/>
      <c r="D14" s="24"/>
      <c r="E14" s="24"/>
      <c r="F14" s="24"/>
      <c r="G14" s="24"/>
      <c r="H14" s="24" t="n">
        <v>1</v>
      </c>
      <c r="I14" s="24"/>
      <c r="J14" s="24"/>
      <c r="K14" s="24"/>
      <c r="L14" s="24" t="s">
        <v>48</v>
      </c>
    </row>
    <row r="15" customFormat="false" ht="27" hidden="false" customHeight="true" outlineLevel="0" collapsed="false">
      <c r="A15" s="34" t="s">
        <v>52</v>
      </c>
      <c r="B15" s="22" t="n">
        <f aca="false">SUM(C15:K15)</f>
        <v>2</v>
      </c>
      <c r="C15" s="39" t="n">
        <v>2</v>
      </c>
      <c r="D15" s="39"/>
      <c r="E15" s="39"/>
      <c r="F15" s="39"/>
      <c r="G15" s="40"/>
      <c r="H15" s="39"/>
      <c r="I15" s="40"/>
      <c r="J15" s="39"/>
      <c r="K15" s="39"/>
      <c r="L15" s="24" t="s">
        <v>48</v>
      </c>
    </row>
    <row r="16" s="41" customFormat="true" ht="27" hidden="false" customHeight="true" outlineLevel="0" collapsed="false">
      <c r="A16" s="34" t="s">
        <v>53</v>
      </c>
      <c r="B16" s="22" t="n">
        <f aca="false">SUM(C16:K16)</f>
        <v>2</v>
      </c>
      <c r="C16" s="24" t="n">
        <v>1</v>
      </c>
      <c r="D16" s="24"/>
      <c r="E16" s="24" t="n">
        <v>1</v>
      </c>
      <c r="F16" s="24"/>
      <c r="G16" s="24"/>
      <c r="H16" s="24"/>
      <c r="I16" s="24"/>
      <c r="J16" s="24"/>
      <c r="K16" s="24"/>
      <c r="L16" s="24" t="s">
        <v>54</v>
      </c>
    </row>
    <row r="17" customFormat="false" ht="27" hidden="false" customHeight="true" outlineLevel="0" collapsed="false">
      <c r="A17" s="34" t="s">
        <v>55</v>
      </c>
      <c r="B17" s="22" t="n">
        <f aca="false">SUM(C17:K17)</f>
        <v>6</v>
      </c>
      <c r="C17" s="24" t="n">
        <v>2</v>
      </c>
      <c r="D17" s="24" t="n">
        <v>2</v>
      </c>
      <c r="E17" s="24" t="n">
        <v>1</v>
      </c>
      <c r="F17" s="24"/>
      <c r="G17" s="24"/>
      <c r="H17" s="24"/>
      <c r="I17" s="24" t="n">
        <v>1</v>
      </c>
      <c r="J17" s="24"/>
      <c r="K17" s="24"/>
      <c r="L17" s="24" t="s">
        <v>56</v>
      </c>
    </row>
    <row r="18" customFormat="false" ht="27" hidden="false" customHeight="true" outlineLevel="0" collapsed="false">
      <c r="A18" s="34" t="s">
        <v>57</v>
      </c>
      <c r="B18" s="22" t="n">
        <f aca="false">SUM(C18:K18)</f>
        <v>2</v>
      </c>
      <c r="C18" s="24" t="n">
        <v>1</v>
      </c>
      <c r="D18" s="24"/>
      <c r="E18" s="24" t="n">
        <v>1</v>
      </c>
      <c r="F18" s="24"/>
      <c r="G18" s="24"/>
      <c r="H18" s="36" t="s">
        <v>23</v>
      </c>
      <c r="I18" s="24"/>
      <c r="J18" s="24"/>
      <c r="K18" s="24"/>
      <c r="L18" s="24" t="s">
        <v>56</v>
      </c>
    </row>
    <row r="19" customFormat="false" ht="27" hidden="false" customHeight="true" outlineLevel="0" collapsed="false">
      <c r="A19" s="34" t="s">
        <v>58</v>
      </c>
      <c r="B19" s="22" t="n">
        <f aca="false">SUM(C19:K19)</f>
        <v>2</v>
      </c>
      <c r="C19" s="24" t="n">
        <v>1</v>
      </c>
      <c r="D19" s="24"/>
      <c r="E19" s="24"/>
      <c r="F19" s="24" t="n">
        <v>1</v>
      </c>
      <c r="G19" s="24"/>
      <c r="H19" s="24"/>
      <c r="I19" s="24"/>
      <c r="J19" s="24"/>
      <c r="K19" s="24"/>
      <c r="L19" s="24" t="s">
        <v>56</v>
      </c>
    </row>
    <row r="20" customFormat="false" ht="27" hidden="false" customHeight="true" outlineLevel="0" collapsed="false">
      <c r="A20" s="34" t="s">
        <v>59</v>
      </c>
      <c r="B20" s="22" t="n">
        <f aca="false">SUM(C20:K20)</f>
        <v>3</v>
      </c>
      <c r="C20" s="42" t="s">
        <v>23</v>
      </c>
      <c r="D20" s="42" t="n">
        <v>3</v>
      </c>
      <c r="E20" s="43"/>
      <c r="F20" s="43"/>
      <c r="G20" s="42" t="s">
        <v>23</v>
      </c>
      <c r="H20" s="42" t="s">
        <v>23</v>
      </c>
      <c r="I20" s="42" t="s">
        <v>23</v>
      </c>
      <c r="J20" s="42"/>
      <c r="K20" s="42"/>
      <c r="L20" s="24" t="s">
        <v>60</v>
      </c>
    </row>
    <row r="21" customFormat="false" ht="27" hidden="false" customHeight="true" outlineLevel="0" collapsed="false">
      <c r="A21" s="44" t="s">
        <v>61</v>
      </c>
      <c r="B21" s="22" t="n">
        <f aca="false">SUM(C21:K21)</f>
        <v>6</v>
      </c>
      <c r="C21" s="24" t="n">
        <v>2</v>
      </c>
      <c r="D21" s="24" t="n">
        <v>4</v>
      </c>
      <c r="E21" s="24"/>
      <c r="F21" s="24"/>
      <c r="G21" s="24"/>
      <c r="H21" s="24"/>
      <c r="I21" s="24"/>
      <c r="J21" s="24"/>
      <c r="K21" s="24"/>
      <c r="L21" s="24" t="s">
        <v>24</v>
      </c>
    </row>
    <row r="22" customFormat="false" ht="27" hidden="false" customHeight="true" outlineLevel="0" collapsed="false">
      <c r="A22" s="34" t="s">
        <v>62</v>
      </c>
      <c r="B22" s="22" t="n">
        <f aca="false">SUM(C22:K22)</f>
        <v>2</v>
      </c>
      <c r="C22" s="24" t="n">
        <v>1</v>
      </c>
      <c r="D22" s="24" t="n">
        <v>1</v>
      </c>
      <c r="E22" s="24"/>
      <c r="F22" s="24"/>
      <c r="G22" s="24"/>
      <c r="H22" s="24"/>
      <c r="I22" s="24"/>
      <c r="J22" s="24"/>
      <c r="K22" s="24"/>
      <c r="L22" s="24" t="s">
        <v>24</v>
      </c>
    </row>
    <row r="23" customFormat="false" ht="27" hidden="false" customHeight="true" outlineLevel="0" collapsed="false">
      <c r="A23" s="34" t="s">
        <v>63</v>
      </c>
      <c r="B23" s="22" t="n">
        <f aca="false">SUM(C23:K23)</f>
        <v>1</v>
      </c>
      <c r="C23" s="24" t="n">
        <v>1</v>
      </c>
      <c r="D23" s="24"/>
      <c r="E23" s="24"/>
      <c r="F23" s="24"/>
      <c r="G23" s="24"/>
      <c r="H23" s="24"/>
      <c r="I23" s="24"/>
      <c r="J23" s="24"/>
      <c r="K23" s="24"/>
      <c r="L23" s="24" t="s">
        <v>24</v>
      </c>
    </row>
    <row r="24" customFormat="false" ht="27" hidden="false" customHeight="true" outlineLevel="0" collapsed="false">
      <c r="A24" s="34" t="s">
        <v>64</v>
      </c>
      <c r="B24" s="22" t="n">
        <f aca="false">SUM(C24:K24)</f>
        <v>1</v>
      </c>
      <c r="C24" s="42" t="n">
        <v>1</v>
      </c>
      <c r="D24" s="42" t="s">
        <v>23</v>
      </c>
      <c r="E24" s="42"/>
      <c r="F24" s="42"/>
      <c r="G24" s="42"/>
      <c r="H24" s="42" t="s">
        <v>23</v>
      </c>
      <c r="I24" s="42"/>
      <c r="J24" s="43"/>
      <c r="K24" s="43"/>
      <c r="L24" s="24" t="s">
        <v>65</v>
      </c>
    </row>
    <row r="25" customFormat="false" ht="27" hidden="false" customHeight="true" outlineLevel="0" collapsed="false">
      <c r="A25" s="34" t="s">
        <v>66</v>
      </c>
      <c r="B25" s="22" t="n">
        <f aca="false">SUM(C25:K25)</f>
        <v>4</v>
      </c>
      <c r="C25" s="42" t="n">
        <v>3</v>
      </c>
      <c r="D25" s="42"/>
      <c r="E25" s="42"/>
      <c r="F25" s="42"/>
      <c r="G25" s="42"/>
      <c r="H25" s="42" t="n">
        <v>1</v>
      </c>
      <c r="I25" s="42" t="s">
        <v>23</v>
      </c>
      <c r="J25" s="43"/>
      <c r="K25" s="43"/>
      <c r="L25" s="24" t="s">
        <v>65</v>
      </c>
    </row>
    <row r="26" customFormat="false" ht="27" hidden="false" customHeight="true" outlineLevel="0" collapsed="false">
      <c r="A26" s="34" t="s">
        <v>67</v>
      </c>
      <c r="B26" s="22" t="n">
        <f aca="false">SUM(C26:K26)</f>
        <v>1</v>
      </c>
      <c r="C26" s="24" t="n">
        <v>1</v>
      </c>
      <c r="D26" s="24"/>
      <c r="E26" s="24"/>
      <c r="F26" s="24"/>
      <c r="G26" s="24"/>
      <c r="H26" s="24"/>
      <c r="I26" s="24"/>
      <c r="J26" s="24"/>
      <c r="K26" s="24"/>
      <c r="L26" s="24" t="s">
        <v>65</v>
      </c>
    </row>
    <row r="27" customFormat="false" ht="27" hidden="false" customHeight="true" outlineLevel="0" collapsed="false">
      <c r="A27" s="34" t="s">
        <v>68</v>
      </c>
      <c r="B27" s="22" t="n">
        <f aca="false">SUM(C27:K27)</f>
        <v>9</v>
      </c>
      <c r="C27" s="42" t="n">
        <v>6</v>
      </c>
      <c r="D27" s="42" t="n">
        <v>2</v>
      </c>
      <c r="E27" s="42"/>
      <c r="F27" s="42"/>
      <c r="G27" s="42" t="s">
        <v>23</v>
      </c>
      <c r="H27" s="42" t="n">
        <v>1</v>
      </c>
      <c r="I27" s="42"/>
      <c r="J27" s="42"/>
      <c r="K27" s="42"/>
      <c r="L27" s="24" t="s">
        <v>69</v>
      </c>
    </row>
    <row r="28" customFormat="false" ht="27" hidden="false" customHeight="true" outlineLevel="0" collapsed="false">
      <c r="A28" s="34" t="s">
        <v>70</v>
      </c>
      <c r="B28" s="22" t="n">
        <f aca="false">SUM(C28:K28)</f>
        <v>5</v>
      </c>
      <c r="C28" s="24" t="n">
        <v>2</v>
      </c>
      <c r="D28" s="24" t="n">
        <v>1</v>
      </c>
      <c r="E28" s="24"/>
      <c r="F28" s="24"/>
      <c r="G28" s="36" t="s">
        <v>23</v>
      </c>
      <c r="H28" s="24" t="n">
        <v>1</v>
      </c>
      <c r="I28" s="36" t="s">
        <v>23</v>
      </c>
      <c r="J28" s="24" t="n">
        <v>1</v>
      </c>
      <c r="K28" s="24"/>
      <c r="L28" s="24" t="s">
        <v>71</v>
      </c>
    </row>
    <row r="29" customFormat="false" ht="27" hidden="false" customHeight="true" outlineLevel="0" collapsed="false">
      <c r="A29" s="34" t="s">
        <v>72</v>
      </c>
      <c r="B29" s="22" t="n">
        <f aca="false">SUM(C29:K29)</f>
        <v>2</v>
      </c>
      <c r="C29" s="24" t="n">
        <v>1</v>
      </c>
      <c r="D29" s="24" t="n">
        <v>1</v>
      </c>
      <c r="E29" s="24"/>
      <c r="F29" s="24"/>
      <c r="G29" s="36" t="s">
        <v>23</v>
      </c>
      <c r="H29" s="24"/>
      <c r="I29" s="24"/>
      <c r="J29" s="24"/>
      <c r="K29" s="24"/>
      <c r="L29" s="24" t="s">
        <v>26</v>
      </c>
    </row>
    <row r="30" customFormat="false" ht="27" hidden="false" customHeight="true" outlineLevel="0" collapsed="false">
      <c r="A30" s="34" t="s">
        <v>73</v>
      </c>
      <c r="B30" s="22" t="n">
        <f aca="false">SUM(C30:K30)</f>
        <v>1</v>
      </c>
      <c r="C30" s="24" t="n">
        <v>1</v>
      </c>
      <c r="D30" s="24"/>
      <c r="E30" s="24"/>
      <c r="F30" s="24"/>
      <c r="G30" s="24"/>
      <c r="H30" s="24"/>
      <c r="I30" s="24"/>
      <c r="J30" s="24"/>
      <c r="K30" s="24"/>
      <c r="L30" s="24" t="s">
        <v>26</v>
      </c>
    </row>
    <row r="31" s="41" customFormat="true" ht="27" hidden="false" customHeight="true" outlineLevel="0" collapsed="false">
      <c r="A31" s="34" t="s">
        <v>74</v>
      </c>
      <c r="B31" s="22" t="n">
        <f aca="false">SUM(C31:K31)</f>
        <v>2</v>
      </c>
      <c r="C31" s="24" t="n">
        <v>2</v>
      </c>
      <c r="D31" s="24"/>
      <c r="E31" s="24"/>
      <c r="F31" s="24"/>
      <c r="G31" s="36" t="s">
        <v>23</v>
      </c>
      <c r="H31" s="24"/>
      <c r="I31" s="24"/>
      <c r="J31" s="24"/>
      <c r="K31" s="24"/>
      <c r="L31" s="24" t="s">
        <v>26</v>
      </c>
    </row>
    <row r="32" s="41" customFormat="true" ht="27" hidden="false" customHeight="true" outlineLevel="0" collapsed="false">
      <c r="A32" s="34" t="s">
        <v>75</v>
      </c>
      <c r="B32" s="22" t="n">
        <f aca="false">SUM(C32:K32)</f>
        <v>1</v>
      </c>
      <c r="C32" s="24"/>
      <c r="D32" s="24"/>
      <c r="E32" s="24"/>
      <c r="F32" s="24"/>
      <c r="G32" s="24" t="n">
        <v>1</v>
      </c>
      <c r="H32" s="24"/>
      <c r="I32" s="24"/>
      <c r="J32" s="24"/>
      <c r="K32" s="24"/>
      <c r="L32" s="24" t="s">
        <v>26</v>
      </c>
    </row>
    <row r="33" customFormat="false" ht="27" hidden="false" customHeight="true" outlineLevel="0" collapsed="false">
      <c r="A33" s="45" t="s">
        <v>76</v>
      </c>
      <c r="B33" s="22" t="n">
        <f aca="false">SUM(C33:K33)</f>
        <v>2</v>
      </c>
      <c r="C33" s="27" t="n">
        <v>1</v>
      </c>
      <c r="D33" s="27"/>
      <c r="E33" s="27" t="n">
        <v>1</v>
      </c>
      <c r="F33" s="27"/>
      <c r="G33" s="27"/>
      <c r="H33" s="27"/>
      <c r="I33" s="27"/>
      <c r="J33" s="27"/>
      <c r="K33" s="27"/>
      <c r="L33" s="24" t="s">
        <v>28</v>
      </c>
    </row>
    <row r="34" customFormat="false" ht="27" hidden="false" customHeight="true" outlineLevel="0" collapsed="false">
      <c r="A34" s="34" t="s">
        <v>77</v>
      </c>
      <c r="B34" s="22" t="n">
        <f aca="false">SUM(C34:K34)</f>
        <v>1</v>
      </c>
      <c r="C34" s="27"/>
      <c r="D34" s="27" t="n">
        <v>1</v>
      </c>
      <c r="E34" s="27"/>
      <c r="F34" s="27"/>
      <c r="G34" s="27"/>
      <c r="H34" s="27"/>
      <c r="I34" s="27"/>
      <c r="J34" s="27"/>
      <c r="K34" s="27"/>
      <c r="L34" s="24" t="s">
        <v>28</v>
      </c>
    </row>
    <row r="35" customFormat="false" ht="27" hidden="false" customHeight="true" outlineLevel="0" collapsed="false">
      <c r="A35" s="34" t="s">
        <v>78</v>
      </c>
      <c r="B35" s="22" t="n">
        <f aca="false">SUM(C35:K35)</f>
        <v>1</v>
      </c>
      <c r="C35" s="27"/>
      <c r="D35" s="27" t="n">
        <v>1</v>
      </c>
      <c r="E35" s="27"/>
      <c r="F35" s="27"/>
      <c r="G35" s="27"/>
      <c r="H35" s="27"/>
      <c r="I35" s="27"/>
      <c r="J35" s="27"/>
      <c r="K35" s="27"/>
      <c r="L35" s="27" t="s">
        <v>79</v>
      </c>
    </row>
    <row r="36" customFormat="false" ht="27" hidden="false" customHeight="true" outlineLevel="0" collapsed="false">
      <c r="A36" s="24" t="s">
        <v>31</v>
      </c>
      <c r="B36" s="33" t="n">
        <f aca="false">SUM(B4:B35)</f>
        <v>74</v>
      </c>
      <c r="C36" s="24" t="n">
        <f aca="false">SUM(C4:C35)</f>
        <v>43</v>
      </c>
      <c r="D36" s="24" t="n">
        <f aca="false">SUM(D4:D35)</f>
        <v>18</v>
      </c>
      <c r="E36" s="24" t="n">
        <f aca="false">SUM(E4:E35)</f>
        <v>4</v>
      </c>
      <c r="F36" s="24" t="n">
        <f aca="false">SUM(F4:F35)</f>
        <v>1</v>
      </c>
      <c r="G36" s="24" t="n">
        <f aca="false">SUM(G4:G35)</f>
        <v>1</v>
      </c>
      <c r="H36" s="24" t="n">
        <f aca="false">SUM(H4:H35)</f>
        <v>4</v>
      </c>
      <c r="I36" s="24" t="n">
        <f aca="false">SUM(I4:I35)</f>
        <v>1</v>
      </c>
      <c r="J36" s="24" t="n">
        <f aca="false">SUM(J4:J35)</f>
        <v>1</v>
      </c>
      <c r="K36" s="24" t="n">
        <f aca="false">SUM(K4:K35)</f>
        <v>1</v>
      </c>
      <c r="L36" s="27"/>
    </row>
  </sheetData>
  <mergeCells count="5">
    <mergeCell ref="A1:L1"/>
    <mergeCell ref="A2:A3"/>
    <mergeCell ref="B2:B3"/>
    <mergeCell ref="C2:K2"/>
    <mergeCell ref="L2:L3"/>
  </mergeCells>
  <printOptions headings="false" gridLines="false" gridLinesSet="true" horizontalCentered="true" verticalCentered="false"/>
  <pageMargins left="0.354166666666667" right="0.157638888888889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3" activePane="bottomLeft" state="frozen"/>
      <selection pane="topLeft" activeCell="A1" activeCellId="0" sqref="A1"/>
      <selection pane="bottomLeft" activeCell="A2" activeCellId="0" sqref="A2: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6" width="16.74"/>
    <col collapsed="false" customWidth="true" hidden="false" outlineLevel="0" max="2" min="2" style="46" width="5.5"/>
    <col collapsed="false" customWidth="true" hidden="false" outlineLevel="0" max="3" min="3" style="46" width="13.87"/>
    <col collapsed="false" customWidth="true" hidden="false" outlineLevel="0" max="5" min="4" style="46" width="11.99"/>
    <col collapsed="false" customWidth="true" hidden="false" outlineLevel="0" max="6" min="6" style="46" width="11.62"/>
    <col collapsed="false" customWidth="false" hidden="false" outlineLevel="0" max="257" min="7" style="46" width="8.99"/>
  </cols>
  <sheetData>
    <row r="1" customFormat="false" ht="53.25" hidden="false" customHeight="true" outlineLevel="0" collapsed="false">
      <c r="A1" s="47" t="s">
        <v>80</v>
      </c>
      <c r="B1" s="47"/>
      <c r="C1" s="47"/>
      <c r="D1" s="47"/>
      <c r="E1" s="47"/>
      <c r="F1" s="47"/>
    </row>
    <row r="2" customFormat="false" ht="24" hidden="false" customHeight="true" outlineLevel="0" collapsed="false">
      <c r="A2" s="48" t="s">
        <v>81</v>
      </c>
      <c r="B2" s="48" t="s">
        <v>2</v>
      </c>
      <c r="C2" s="49"/>
      <c r="D2" s="49"/>
      <c r="E2" s="49"/>
      <c r="F2" s="50" t="s">
        <v>4</v>
      </c>
    </row>
    <row r="3" customFormat="false" ht="47.25" hidden="false" customHeight="true" outlineLevel="0" collapsed="false">
      <c r="A3" s="48"/>
      <c r="B3" s="48"/>
      <c r="C3" s="48" t="s">
        <v>82</v>
      </c>
      <c r="D3" s="48" t="s">
        <v>83</v>
      </c>
      <c r="E3" s="48" t="s">
        <v>84</v>
      </c>
      <c r="F3" s="50"/>
    </row>
    <row r="4" s="54" customFormat="true" ht="24.75" hidden="false" customHeight="true" outlineLevel="0" collapsed="false">
      <c r="A4" s="51" t="s">
        <v>85</v>
      </c>
      <c r="B4" s="33" t="n">
        <f aca="false">SUM(C4:E4)</f>
        <v>4</v>
      </c>
      <c r="C4" s="52"/>
      <c r="D4" s="53" t="n">
        <v>4</v>
      </c>
      <c r="E4" s="53"/>
      <c r="F4" s="33" t="s">
        <v>86</v>
      </c>
    </row>
    <row r="5" s="54" customFormat="true" ht="24.75" hidden="false" customHeight="true" outlineLevel="0" collapsed="false">
      <c r="A5" s="51" t="s">
        <v>87</v>
      </c>
      <c r="B5" s="33" t="n">
        <f aca="false">SUM(C5:E5)</f>
        <v>2</v>
      </c>
      <c r="C5" s="52"/>
      <c r="D5" s="53" t="n">
        <v>2</v>
      </c>
      <c r="E5" s="53"/>
      <c r="F5" s="33" t="s">
        <v>86</v>
      </c>
    </row>
    <row r="6" s="54" customFormat="true" ht="24.75" hidden="false" customHeight="true" outlineLevel="0" collapsed="false">
      <c r="A6" s="51" t="s">
        <v>88</v>
      </c>
      <c r="B6" s="33" t="n">
        <f aca="false">SUM(C6:E6)</f>
        <v>3</v>
      </c>
      <c r="C6" s="52"/>
      <c r="D6" s="53" t="n">
        <v>3</v>
      </c>
      <c r="E6" s="53"/>
      <c r="F6" s="33" t="s">
        <v>86</v>
      </c>
    </row>
    <row r="7" s="54" customFormat="true" ht="24.75" hidden="false" customHeight="true" outlineLevel="0" collapsed="false">
      <c r="A7" s="55" t="s">
        <v>89</v>
      </c>
      <c r="B7" s="33" t="n">
        <f aca="false">SUM(C7:E7)</f>
        <v>3</v>
      </c>
      <c r="C7" s="52"/>
      <c r="D7" s="53" t="n">
        <v>2</v>
      </c>
      <c r="E7" s="53" t="n">
        <v>1</v>
      </c>
      <c r="F7" s="33" t="s">
        <v>44</v>
      </c>
    </row>
    <row r="8" s="54" customFormat="true" ht="24.75" hidden="false" customHeight="true" outlineLevel="0" collapsed="false">
      <c r="A8" s="51" t="s">
        <v>90</v>
      </c>
      <c r="B8" s="33" t="n">
        <f aca="false">SUM(C8:E8)</f>
        <v>2</v>
      </c>
      <c r="C8" s="52"/>
      <c r="D8" s="56" t="n">
        <v>1</v>
      </c>
      <c r="E8" s="56" t="n">
        <v>1</v>
      </c>
      <c r="F8" s="33" t="s">
        <v>44</v>
      </c>
    </row>
    <row r="9" s="54" customFormat="true" ht="24.75" hidden="false" customHeight="true" outlineLevel="0" collapsed="false">
      <c r="A9" s="55" t="s">
        <v>91</v>
      </c>
      <c r="B9" s="33" t="n">
        <f aca="false">SUM(C9:E9)</f>
        <v>5</v>
      </c>
      <c r="C9" s="52"/>
      <c r="D9" s="56" t="n">
        <v>3</v>
      </c>
      <c r="E9" s="56" t="n">
        <v>2</v>
      </c>
      <c r="F9" s="33" t="s">
        <v>44</v>
      </c>
    </row>
    <row r="10" s="54" customFormat="true" ht="24.75" hidden="false" customHeight="true" outlineLevel="0" collapsed="false">
      <c r="A10" s="55" t="s">
        <v>92</v>
      </c>
      <c r="B10" s="33" t="n">
        <f aca="false">SUM(C10:E10)</f>
        <v>2</v>
      </c>
      <c r="C10" s="52"/>
      <c r="D10" s="53" t="n">
        <v>1</v>
      </c>
      <c r="E10" s="53" t="n">
        <v>1</v>
      </c>
      <c r="F10" s="33" t="s">
        <v>21</v>
      </c>
    </row>
    <row r="11" customFormat="false" ht="24.75" hidden="false" customHeight="true" outlineLevel="0" collapsed="false">
      <c r="A11" s="55" t="s">
        <v>93</v>
      </c>
      <c r="B11" s="33" t="n">
        <f aca="false">SUM(C11:E11)</f>
        <v>2</v>
      </c>
      <c r="C11" s="33"/>
      <c r="D11" s="53" t="n">
        <v>1</v>
      </c>
      <c r="E11" s="53" t="n">
        <v>1</v>
      </c>
      <c r="F11" s="33" t="s">
        <v>21</v>
      </c>
    </row>
    <row r="12" customFormat="false" ht="24.75" hidden="false" customHeight="true" outlineLevel="0" collapsed="false">
      <c r="A12" s="55" t="s">
        <v>94</v>
      </c>
      <c r="B12" s="33" t="n">
        <f aca="false">SUM(C12:E12)</f>
        <v>1</v>
      </c>
      <c r="C12" s="57"/>
      <c r="D12" s="53" t="n">
        <v>1</v>
      </c>
      <c r="E12" s="53"/>
      <c r="F12" s="33" t="s">
        <v>48</v>
      </c>
    </row>
    <row r="13" customFormat="false" ht="24.75" hidden="false" customHeight="true" outlineLevel="0" collapsed="false">
      <c r="A13" s="55" t="s">
        <v>95</v>
      </c>
      <c r="B13" s="33" t="n">
        <f aca="false">SUM(C13:E13)</f>
        <v>1</v>
      </c>
      <c r="C13" s="57"/>
      <c r="D13" s="53" t="n">
        <v>1</v>
      </c>
      <c r="E13" s="53"/>
      <c r="F13" s="33" t="s">
        <v>48</v>
      </c>
    </row>
    <row r="14" customFormat="false" ht="24.75" hidden="false" customHeight="true" outlineLevel="0" collapsed="false">
      <c r="A14" s="55" t="s">
        <v>96</v>
      </c>
      <c r="B14" s="33" t="n">
        <f aca="false">SUM(C14:E14)</f>
        <v>3</v>
      </c>
      <c r="C14" s="33" t="n">
        <v>1</v>
      </c>
      <c r="D14" s="53" t="n">
        <v>2</v>
      </c>
      <c r="E14" s="53"/>
      <c r="F14" s="33" t="s">
        <v>48</v>
      </c>
    </row>
    <row r="15" customFormat="false" ht="24.75" hidden="false" customHeight="true" outlineLevel="0" collapsed="false">
      <c r="A15" s="55" t="s">
        <v>97</v>
      </c>
      <c r="B15" s="33" t="n">
        <f aca="false">SUM(C15:E15)</f>
        <v>2</v>
      </c>
      <c r="C15" s="57"/>
      <c r="D15" s="53" t="n">
        <v>1</v>
      </c>
      <c r="E15" s="53" t="n">
        <v>1</v>
      </c>
      <c r="F15" s="33" t="s">
        <v>54</v>
      </c>
    </row>
    <row r="16" customFormat="false" ht="24.75" hidden="false" customHeight="true" outlineLevel="0" collapsed="false">
      <c r="A16" s="55" t="s">
        <v>98</v>
      </c>
      <c r="B16" s="33" t="n">
        <f aca="false">SUM(C16:E16)</f>
        <v>2</v>
      </c>
      <c r="C16" s="57"/>
      <c r="D16" s="53" t="n">
        <v>1</v>
      </c>
      <c r="E16" s="53" t="n">
        <v>1</v>
      </c>
      <c r="F16" s="33" t="s">
        <v>54</v>
      </c>
    </row>
    <row r="17" customFormat="false" ht="24.75" hidden="false" customHeight="true" outlineLevel="0" collapsed="false">
      <c r="A17" s="55" t="s">
        <v>99</v>
      </c>
      <c r="B17" s="33" t="n">
        <f aca="false">SUM(C17:E17)</f>
        <v>5</v>
      </c>
      <c r="C17" s="33" t="n">
        <v>1</v>
      </c>
      <c r="D17" s="53" t="n">
        <v>2</v>
      </c>
      <c r="E17" s="53" t="n">
        <v>2</v>
      </c>
      <c r="F17" s="33" t="s">
        <v>56</v>
      </c>
    </row>
    <row r="18" customFormat="false" ht="24.75" hidden="false" customHeight="true" outlineLevel="0" collapsed="false">
      <c r="A18" s="55" t="s">
        <v>100</v>
      </c>
      <c r="B18" s="33" t="n">
        <f aca="false">SUM(C18:E18)</f>
        <v>2</v>
      </c>
      <c r="C18" s="57"/>
      <c r="D18" s="53" t="n">
        <v>1</v>
      </c>
      <c r="E18" s="53" t="n">
        <v>1</v>
      </c>
      <c r="F18" s="33" t="s">
        <v>56</v>
      </c>
    </row>
    <row r="19" customFormat="false" ht="24.75" hidden="false" customHeight="true" outlineLevel="0" collapsed="false">
      <c r="A19" s="55" t="s">
        <v>101</v>
      </c>
      <c r="B19" s="33" t="n">
        <f aca="false">SUM(C19:E19)</f>
        <v>4</v>
      </c>
      <c r="C19" s="33" t="n">
        <v>1</v>
      </c>
      <c r="D19" s="53" t="n">
        <v>2</v>
      </c>
      <c r="E19" s="53" t="n">
        <v>1</v>
      </c>
      <c r="F19" s="33" t="s">
        <v>56</v>
      </c>
    </row>
    <row r="20" customFormat="false" ht="24.75" hidden="false" customHeight="true" outlineLevel="0" collapsed="false">
      <c r="A20" s="55" t="s">
        <v>102</v>
      </c>
      <c r="B20" s="33" t="n">
        <f aca="false">SUM(C20:E20)</f>
        <v>6</v>
      </c>
      <c r="C20" s="57"/>
      <c r="D20" s="53" t="n">
        <v>4</v>
      </c>
      <c r="E20" s="53" t="n">
        <v>2</v>
      </c>
      <c r="F20" s="33" t="s">
        <v>24</v>
      </c>
    </row>
    <row r="21" customFormat="false" ht="24.75" hidden="false" customHeight="true" outlineLevel="0" collapsed="false">
      <c r="A21" s="55" t="s">
        <v>103</v>
      </c>
      <c r="B21" s="33" t="n">
        <f aca="false">SUM(C21:E21)</f>
        <v>5</v>
      </c>
      <c r="C21" s="57"/>
      <c r="D21" s="53" t="n">
        <v>3</v>
      </c>
      <c r="E21" s="53" t="n">
        <v>2</v>
      </c>
      <c r="F21" s="33" t="s">
        <v>24</v>
      </c>
    </row>
    <row r="22" customFormat="false" ht="24.75" hidden="false" customHeight="true" outlineLevel="0" collapsed="false">
      <c r="A22" s="55" t="s">
        <v>104</v>
      </c>
      <c r="B22" s="33" t="n">
        <f aca="false">SUM(C22:E22)</f>
        <v>2</v>
      </c>
      <c r="C22" s="57"/>
      <c r="D22" s="53" t="n">
        <v>1</v>
      </c>
      <c r="E22" s="53" t="n">
        <v>1</v>
      </c>
      <c r="F22" s="33" t="s">
        <v>24</v>
      </c>
    </row>
    <row r="23" customFormat="false" ht="24.75" hidden="false" customHeight="true" outlineLevel="0" collapsed="false">
      <c r="A23" s="55" t="s">
        <v>105</v>
      </c>
      <c r="B23" s="33" t="n">
        <f aca="false">SUM(C23:E23)</f>
        <v>2</v>
      </c>
      <c r="C23" s="57"/>
      <c r="D23" s="53" t="n">
        <v>1</v>
      </c>
      <c r="E23" s="53" t="n">
        <v>1</v>
      </c>
      <c r="F23" s="33" t="s">
        <v>24</v>
      </c>
    </row>
    <row r="24" customFormat="false" ht="24.75" hidden="false" customHeight="true" outlineLevel="0" collapsed="false">
      <c r="A24" s="55" t="s">
        <v>106</v>
      </c>
      <c r="B24" s="33" t="n">
        <f aca="false">SUM(C24:E24)</f>
        <v>7</v>
      </c>
      <c r="C24" s="57"/>
      <c r="D24" s="53" t="n">
        <v>4</v>
      </c>
      <c r="E24" s="53" t="n">
        <v>3</v>
      </c>
      <c r="F24" s="33" t="s">
        <v>60</v>
      </c>
    </row>
    <row r="25" customFormat="false" ht="24.75" hidden="false" customHeight="true" outlineLevel="0" collapsed="false">
      <c r="A25" s="55" t="s">
        <v>107</v>
      </c>
      <c r="B25" s="33" t="n">
        <f aca="false">SUM(C25:E25)</f>
        <v>3</v>
      </c>
      <c r="C25" s="57"/>
      <c r="D25" s="53" t="n">
        <v>3</v>
      </c>
      <c r="E25" s="53"/>
      <c r="F25" s="33" t="s">
        <v>65</v>
      </c>
    </row>
    <row r="26" customFormat="false" ht="24.75" hidden="false" customHeight="true" outlineLevel="0" collapsed="false">
      <c r="A26" s="55" t="s">
        <v>108</v>
      </c>
      <c r="B26" s="33" t="n">
        <f aca="false">SUM(C26:E26)</f>
        <v>3</v>
      </c>
      <c r="C26" s="57"/>
      <c r="D26" s="53" t="n">
        <v>3</v>
      </c>
      <c r="E26" s="53"/>
      <c r="F26" s="33" t="s">
        <v>65</v>
      </c>
    </row>
    <row r="27" customFormat="false" ht="24.75" hidden="false" customHeight="true" outlineLevel="0" collapsed="false">
      <c r="A27" s="55" t="s">
        <v>109</v>
      </c>
      <c r="B27" s="33" t="n">
        <f aca="false">SUM(C27:E27)</f>
        <v>4</v>
      </c>
      <c r="C27" s="57"/>
      <c r="D27" s="53" t="n">
        <v>2</v>
      </c>
      <c r="E27" s="53" t="n">
        <v>2</v>
      </c>
      <c r="F27" s="33" t="s">
        <v>110</v>
      </c>
    </row>
    <row r="28" customFormat="false" ht="24.75" hidden="false" customHeight="true" outlineLevel="0" collapsed="false">
      <c r="A28" s="55" t="s">
        <v>111</v>
      </c>
      <c r="B28" s="33" t="n">
        <f aca="false">SUM(C28:E28)</f>
        <v>6</v>
      </c>
      <c r="C28" s="33" t="n">
        <v>1</v>
      </c>
      <c r="D28" s="53" t="n">
        <v>3</v>
      </c>
      <c r="E28" s="53" t="n">
        <v>2</v>
      </c>
      <c r="F28" s="33" t="s">
        <v>69</v>
      </c>
    </row>
    <row r="29" customFormat="false" ht="24.75" hidden="false" customHeight="true" outlineLevel="0" collapsed="false">
      <c r="A29" s="55" t="s">
        <v>112</v>
      </c>
      <c r="B29" s="33" t="n">
        <f aca="false">SUM(C29:E29)</f>
        <v>5</v>
      </c>
      <c r="C29" s="33" t="n">
        <v>1</v>
      </c>
      <c r="D29" s="53" t="n">
        <v>2</v>
      </c>
      <c r="E29" s="53" t="n">
        <v>2</v>
      </c>
      <c r="F29" s="33" t="s">
        <v>71</v>
      </c>
    </row>
    <row r="30" customFormat="false" ht="24.75" hidden="false" customHeight="true" outlineLevel="0" collapsed="false">
      <c r="A30" s="58" t="s">
        <v>113</v>
      </c>
      <c r="B30" s="33" t="n">
        <f aca="false">SUM(C30:E30)</f>
        <v>3</v>
      </c>
      <c r="C30" s="33" t="n">
        <v>2</v>
      </c>
      <c r="D30" s="53" t="n">
        <v>1</v>
      </c>
      <c r="E30" s="53" t="s">
        <v>23</v>
      </c>
      <c r="F30" s="33" t="s">
        <v>26</v>
      </c>
    </row>
    <row r="31" customFormat="false" ht="24.75" hidden="false" customHeight="true" outlineLevel="0" collapsed="false">
      <c r="A31" s="55" t="s">
        <v>114</v>
      </c>
      <c r="B31" s="33" t="n">
        <f aca="false">SUM(C31:E31)</f>
        <v>2</v>
      </c>
      <c r="C31" s="33" t="n">
        <v>1</v>
      </c>
      <c r="D31" s="59" t="n">
        <v>1</v>
      </c>
      <c r="E31" s="59" t="s">
        <v>23</v>
      </c>
      <c r="F31" s="33" t="s">
        <v>26</v>
      </c>
    </row>
    <row r="32" customFormat="false" ht="24.75" hidden="false" customHeight="true" outlineLevel="0" collapsed="false">
      <c r="A32" s="55" t="s">
        <v>115</v>
      </c>
      <c r="B32" s="33" t="n">
        <f aca="false">SUM(C32:E32)</f>
        <v>1</v>
      </c>
      <c r="C32" s="57"/>
      <c r="D32" s="53"/>
      <c r="E32" s="53" t="n">
        <v>1</v>
      </c>
      <c r="F32" s="33" t="s">
        <v>28</v>
      </c>
    </row>
    <row r="33" customFormat="false" ht="24.75" hidden="false" customHeight="true" outlineLevel="0" collapsed="false">
      <c r="A33" s="55" t="s">
        <v>116</v>
      </c>
      <c r="B33" s="33" t="n">
        <f aca="false">SUM(C33:E33)</f>
        <v>1</v>
      </c>
      <c r="C33" s="57"/>
      <c r="D33" s="53"/>
      <c r="E33" s="53" t="n">
        <v>1</v>
      </c>
      <c r="F33" s="33" t="s">
        <v>79</v>
      </c>
    </row>
    <row r="34" customFormat="false" ht="24.75" hidden="false" customHeight="true" outlineLevel="0" collapsed="false">
      <c r="A34" s="55" t="s">
        <v>117</v>
      </c>
      <c r="B34" s="33" t="n">
        <f aca="false">SUM(C34:E34)</f>
        <v>1</v>
      </c>
      <c r="C34" s="57"/>
      <c r="D34" s="53"/>
      <c r="E34" s="53" t="n">
        <v>1</v>
      </c>
      <c r="F34" s="33" t="s">
        <v>118</v>
      </c>
    </row>
    <row r="35" customFormat="false" ht="24.75" hidden="false" customHeight="true" outlineLevel="0" collapsed="false">
      <c r="A35" s="55" t="s">
        <v>31</v>
      </c>
      <c r="B35" s="33" t="n">
        <f aca="false">SUM(B4:B34)</f>
        <v>94</v>
      </c>
      <c r="C35" s="33" t="n">
        <f aca="false">SUM(C4:C34)</f>
        <v>8</v>
      </c>
      <c r="D35" s="33" t="n">
        <f aca="false">SUM(D4:D34)</f>
        <v>56</v>
      </c>
      <c r="E35" s="33" t="n">
        <f aca="false">SUM(E4:E34)</f>
        <v>30</v>
      </c>
      <c r="F35" s="57"/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true" verticalCentered="false"/>
  <pageMargins left="0.551388888888889" right="0.551388888888889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4" min="3" style="0" width="12.99"/>
    <col collapsed="false" customWidth="true" hidden="false" outlineLevel="0" max="5" min="5" style="0" width="11.62"/>
  </cols>
  <sheetData>
    <row r="1" customFormat="false" ht="51.75" hidden="false" customHeight="true" outlineLevel="0" collapsed="false">
      <c r="A1" s="31" t="s">
        <v>119</v>
      </c>
      <c r="B1" s="31"/>
      <c r="C1" s="31"/>
      <c r="D1" s="31"/>
      <c r="E1" s="31"/>
    </row>
    <row r="2" customFormat="false" ht="28.5" hidden="false" customHeight="true" outlineLevel="0" collapsed="false">
      <c r="A2" s="32" t="s">
        <v>33</v>
      </c>
      <c r="B2" s="48" t="s">
        <v>2</v>
      </c>
      <c r="C2" s="32" t="s">
        <v>3</v>
      </c>
      <c r="D2" s="32"/>
      <c r="E2" s="19" t="s">
        <v>120</v>
      </c>
    </row>
    <row r="3" customFormat="false" ht="28.5" hidden="false" customHeight="true" outlineLevel="0" collapsed="false">
      <c r="A3" s="32"/>
      <c r="B3" s="48"/>
      <c r="C3" s="32" t="s">
        <v>121</v>
      </c>
      <c r="D3" s="32" t="s">
        <v>122</v>
      </c>
      <c r="E3" s="19"/>
    </row>
    <row r="4" customFormat="false" ht="28.5" hidden="false" customHeight="true" outlineLevel="0" collapsed="false">
      <c r="A4" s="60" t="s">
        <v>123</v>
      </c>
      <c r="B4" s="60" t="n">
        <v>2</v>
      </c>
      <c r="C4" s="60" t="n">
        <v>1</v>
      </c>
      <c r="D4" s="60" t="n">
        <v>1</v>
      </c>
      <c r="E4" s="60" t="s">
        <v>124</v>
      </c>
    </row>
    <row r="5" customFormat="false" ht="28.5" hidden="false" customHeight="true" outlineLevel="0" collapsed="false">
      <c r="A5" s="60" t="s">
        <v>31</v>
      </c>
      <c r="B5" s="60" t="n">
        <f aca="false">SUM(B4)</f>
        <v>2</v>
      </c>
      <c r="C5" s="60" t="n">
        <f aca="false">SUM(C4)</f>
        <v>1</v>
      </c>
      <c r="D5" s="60" t="n">
        <f aca="false">SUM(D4)</f>
        <v>1</v>
      </c>
      <c r="E5" s="60"/>
    </row>
  </sheetData>
  <mergeCells count="5">
    <mergeCell ref="A1:E1"/>
    <mergeCell ref="A2:A3"/>
    <mergeCell ref="B2:B3"/>
    <mergeCell ref="C2:D2"/>
    <mergeCell ref="E2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3" min="3" style="0" width="16.24"/>
    <col collapsed="false" customWidth="true" hidden="false" outlineLevel="0" max="4" min="4" style="0" width="11.62"/>
  </cols>
  <sheetData>
    <row r="1" customFormat="false" ht="51.75" hidden="false" customHeight="true" outlineLevel="0" collapsed="false">
      <c r="A1" s="31" t="s">
        <v>125</v>
      </c>
      <c r="B1" s="31"/>
      <c r="C1" s="31"/>
      <c r="D1" s="31"/>
    </row>
    <row r="2" customFormat="false" ht="28.5" hidden="false" customHeight="true" outlineLevel="0" collapsed="false">
      <c r="A2" s="32" t="s">
        <v>33</v>
      </c>
      <c r="B2" s="48" t="s">
        <v>2</v>
      </c>
      <c r="C2" s="32" t="s">
        <v>3</v>
      </c>
      <c r="D2" s="19" t="s">
        <v>120</v>
      </c>
    </row>
    <row r="3" customFormat="false" ht="28.5" hidden="false" customHeight="true" outlineLevel="0" collapsed="false">
      <c r="A3" s="32"/>
      <c r="B3" s="48"/>
      <c r="C3" s="32" t="s">
        <v>126</v>
      </c>
      <c r="D3" s="19"/>
    </row>
    <row r="4" customFormat="false" ht="28.5" hidden="false" customHeight="true" outlineLevel="0" collapsed="false">
      <c r="A4" s="60" t="s">
        <v>127</v>
      </c>
      <c r="B4" s="60" t="n">
        <v>2</v>
      </c>
      <c r="C4" s="60" t="n">
        <v>2</v>
      </c>
      <c r="D4" s="60" t="s">
        <v>128</v>
      </c>
    </row>
    <row r="5" customFormat="false" ht="28.5" hidden="false" customHeight="true" outlineLevel="0" collapsed="false">
      <c r="A5" s="60" t="s">
        <v>129</v>
      </c>
      <c r="B5" s="60" t="n">
        <v>1</v>
      </c>
      <c r="C5" s="60" t="n">
        <v>1</v>
      </c>
      <c r="D5" s="60" t="s">
        <v>128</v>
      </c>
    </row>
    <row r="6" customFormat="false" ht="28.5" hidden="false" customHeight="true" outlineLevel="0" collapsed="false">
      <c r="A6" s="60" t="s">
        <v>130</v>
      </c>
      <c r="B6" s="60" t="n">
        <v>1</v>
      </c>
      <c r="C6" s="60" t="n">
        <v>1</v>
      </c>
      <c r="D6" s="60" t="s">
        <v>128</v>
      </c>
    </row>
    <row r="7" customFormat="false" ht="28.5" hidden="false" customHeight="true" outlineLevel="0" collapsed="false">
      <c r="A7" s="60" t="s">
        <v>31</v>
      </c>
      <c r="B7" s="60" t="n">
        <f aca="false">SUM(B4:B6)</f>
        <v>4</v>
      </c>
      <c r="C7" s="60" t="n">
        <f aca="false">SUM(C4:C6)</f>
        <v>4</v>
      </c>
      <c r="D7" s="60"/>
    </row>
  </sheetData>
  <mergeCells count="4">
    <mergeCell ref="A1:D1"/>
    <mergeCell ref="A2:A3"/>
    <mergeCell ref="B2:B3"/>
    <mergeCell ref="D2:D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4:31:07Z</dcterms:created>
  <dc:creator>Lenovo User</dc:creator>
  <dc:description/>
  <cp:keywords/>
  <dc:language>en-US</dc:language>
  <cp:lastModifiedBy>微软用户</cp:lastModifiedBy>
  <cp:lastPrinted>2017-05-04T07:57:37Z</cp:lastPrinted>
  <dcterms:modified xsi:type="dcterms:W3CDTF">2017-05-05T01:4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89</vt:lpwstr>
  </property>
</Properties>
</file>