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</t>
    </r>
  </si>
  <si>
    <r>
      <rPr>
        <b val="true"/>
        <sz val="14"/>
        <color rgb="FF000000"/>
        <rFont val="Noto Sans"/>
        <family val="2"/>
      </rPr>
      <t xml:space="preserve">杭州市江干区教育局所属事业单位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月公开选调在职教师、招聘专任教师计划表 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和范围</t>
  </si>
  <si>
    <t xml:space="preserve">岗位要求</t>
  </si>
  <si>
    <t xml:space="preserve">  报名地点</t>
  </si>
  <si>
    <t xml:space="preserve"> 联系人及 电话</t>
  </si>
  <si>
    <t xml:space="preserve">杭州市建设职业学校</t>
  </si>
  <si>
    <t xml:space="preserve">工程造价</t>
  </si>
  <si>
    <t xml:space="preserve">应届研究生、在职在编教师</t>
  </si>
  <si>
    <t xml:space="preserve">工程造价、工程管理专业应届研究生；从事建筑类教学的在职在编教师</t>
  </si>
  <si>
    <r>
      <rPr>
        <sz val="10"/>
        <rFont val="Noto Sans"/>
        <family val="2"/>
      </rPr>
      <t xml:space="preserve">机场路</t>
    </r>
    <r>
      <rPr>
        <sz val="10"/>
        <rFont val="宋体"/>
        <family val="0"/>
        <charset val="134"/>
      </rPr>
      <t xml:space="preserve">38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梁老师               办公室：</t>
    </r>
    <r>
      <rPr>
        <sz val="10"/>
        <rFont val="宋体"/>
        <family val="0"/>
        <charset val="134"/>
      </rPr>
      <t xml:space="preserve">85040029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7767102506</t>
    </r>
  </si>
  <si>
    <t xml:space="preserve">楼宇智能
化设备安
装与运行</t>
  </si>
  <si>
    <t xml:space="preserve">电气工程及其自动化、给排水科学与工程、 建筑电气与智能化、建筑环境与能源应用工程、电气工程与智能控制专业应届研究生；从事上述专业教学的在职在编教师</t>
  </si>
  <si>
    <t xml:space="preserve">杭州市天杭实验学校</t>
  </si>
  <si>
    <t xml:space="preserve">小学信息</t>
  </si>
  <si>
    <t xml:space="preserve">应届研究生</t>
  </si>
  <si>
    <t xml:space="preserve">计算机及相关专业，有硬件维护、网络维护特长</t>
  </si>
  <si>
    <r>
      <rPr>
        <sz val="10"/>
        <rFont val="Noto Sans"/>
        <family val="2"/>
      </rPr>
      <t xml:space="preserve">顾家畈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老师           办公室：</t>
    </r>
    <r>
      <rPr>
        <sz val="10"/>
        <rFont val="宋体"/>
        <family val="0"/>
        <charset val="134"/>
      </rPr>
      <t xml:space="preserve">86405044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8969138587</t>
    </r>
  </si>
  <si>
    <t xml:space="preserve">小学数学</t>
  </si>
  <si>
    <t xml:space="preserve">基础数学、应用数学专业</t>
  </si>
  <si>
    <t xml:space="preserve">初中数学</t>
  </si>
  <si>
    <t xml:space="preserve">数学类专业</t>
  </si>
  <si>
    <t xml:space="preserve">杭州师范大学东城实验学校</t>
  </si>
  <si>
    <t xml:space="preserve">初中科学</t>
  </si>
  <si>
    <t xml:space="preserve">高级教师</t>
  </si>
  <si>
    <t xml:space="preserve">从事初中科学教学、获得市级及以上荣誉的在职在编高级教师</t>
  </si>
  <si>
    <r>
      <rPr>
        <sz val="10"/>
        <rFont val="Noto Sans"/>
        <family val="2"/>
      </rPr>
      <t xml:space="preserve">九环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马老师           办公室：</t>
    </r>
    <r>
      <rPr>
        <sz val="10"/>
        <rFont val="宋体"/>
        <family val="0"/>
        <charset val="134"/>
      </rPr>
      <t xml:space="preserve">28112180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336096890</t>
    </r>
  </si>
  <si>
    <t xml:space="preserve">初中社会</t>
  </si>
  <si>
    <t xml:space="preserve">地理学或历史学专业、政治专业</t>
  </si>
  <si>
    <t xml:space="preserve">信息技术</t>
  </si>
  <si>
    <t xml:space="preserve">计算机、教育技术专业</t>
  </si>
  <si>
    <t xml:space="preserve">杭州采实教育集团               钱江新城实验学校</t>
  </si>
  <si>
    <t xml:space="preserve">历史类、思政类、社会学类专业</t>
  </si>
  <si>
    <r>
      <rPr>
        <sz val="10"/>
        <rFont val="Noto Sans"/>
        <family val="2"/>
      </rPr>
      <t xml:space="preserve">江干区采东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夏老师               办公室：</t>
    </r>
    <r>
      <rPr>
        <sz val="10"/>
        <rFont val="宋体"/>
        <family val="0"/>
        <charset val="134"/>
      </rPr>
      <t xml:space="preserve">86951675</t>
    </r>
    <r>
      <rPr>
        <sz val="10"/>
        <rFont val="Noto Sans"/>
        <family val="2"/>
      </rPr>
      <t xml:space="preserve">：    手机：</t>
    </r>
    <r>
      <rPr>
        <sz val="10"/>
        <rFont val="宋体"/>
        <family val="0"/>
        <charset val="134"/>
      </rPr>
      <t xml:space="preserve">13757169210</t>
    </r>
  </si>
  <si>
    <t xml:space="preserve">杭州采实教育集团澎致小学</t>
  </si>
  <si>
    <t xml:space="preserve">数学类、课程教学论（数学）专业</t>
  </si>
  <si>
    <t xml:space="preserve">小学体育</t>
  </si>
  <si>
    <t xml:space="preserve">体育学类专业</t>
  </si>
  <si>
    <t xml:space="preserve">杭州市采荷中学</t>
  </si>
  <si>
    <t xml:space="preserve">数学类、课程教学论专业</t>
  </si>
  <si>
    <r>
      <rPr>
        <sz val="10"/>
        <rFont val="Noto Sans"/>
        <family val="2"/>
      </rPr>
      <t xml:space="preserve">采荷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老师               办公室：</t>
    </r>
    <r>
      <rPr>
        <sz val="10"/>
        <rFont val="宋体"/>
        <family val="0"/>
        <charset val="134"/>
      </rPr>
      <t xml:space="preserve">86040989    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758229021</t>
    </r>
  </si>
  <si>
    <t xml:space="preserve">杭州市景芳中学</t>
  </si>
  <si>
    <t xml:space="preserve">历史类相关专业</t>
  </si>
  <si>
    <r>
      <rPr>
        <sz val="10"/>
        <rFont val="Noto Sans"/>
        <family val="2"/>
      </rPr>
      <t xml:space="preserve">新塘路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金老师            办公室：</t>
    </r>
    <r>
      <rPr>
        <sz val="10"/>
        <rFont val="宋体"/>
        <family val="0"/>
        <charset val="134"/>
      </rPr>
      <t xml:space="preserve">56361857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5988807954</t>
    </r>
  </si>
  <si>
    <t xml:space="preserve">杭州市景华中学</t>
  </si>
  <si>
    <t xml:space="preserve">地理学、历史类相关专业</t>
  </si>
  <si>
    <r>
      <rPr>
        <sz val="10"/>
        <rFont val="Noto Sans"/>
        <family val="2"/>
      </rPr>
      <t xml:space="preserve">              杭州市三新路</t>
    </r>
    <r>
      <rPr>
        <sz val="10"/>
        <rFont val="宋体"/>
        <family val="0"/>
        <charset val="134"/>
      </rPr>
      <t xml:space="preserve">34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兴水弄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尹老师           办公室：</t>
    </r>
    <r>
      <rPr>
        <sz val="10"/>
        <rFont val="宋体"/>
        <family val="0"/>
        <charset val="134"/>
      </rPr>
      <t xml:space="preserve">87158920           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858047287</t>
    </r>
  </si>
  <si>
    <t xml:space="preserve">浙师大附属杭州笕桥实验中学</t>
  </si>
  <si>
    <t xml:space="preserve">初中语文</t>
  </si>
  <si>
    <r>
      <rPr>
        <sz val="10"/>
        <rFont val="Noto Sans"/>
        <family val="2"/>
      </rPr>
      <t xml:space="preserve">中国语言文学类、课程教学论专业（语文）应届研究生；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、从事初中语文教学、近五年获得区级及以上荣誉的在职在编教师</t>
    </r>
  </si>
  <si>
    <t xml:space="preserve">江干区环站北路新风路口</t>
  </si>
  <si>
    <r>
      <rPr>
        <sz val="10"/>
        <rFont val="Noto Sans"/>
        <family val="2"/>
      </rPr>
      <t xml:space="preserve">张老师           办公室：</t>
    </r>
    <r>
      <rPr>
        <sz val="10"/>
        <rFont val="宋体"/>
        <family val="0"/>
        <charset val="134"/>
      </rPr>
      <t xml:space="preserve">58081108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357148015</t>
    </r>
  </si>
  <si>
    <t xml:space="preserve">杭州市采荷第一小学</t>
  </si>
  <si>
    <t xml:space="preserve">计算机、教育技术专业应届研究生；从事小学信息教学的在职在编教师</t>
  </si>
  <si>
    <r>
      <rPr>
        <sz val="10"/>
        <rFont val="Noto Sans"/>
        <family val="2"/>
      </rPr>
      <t xml:space="preserve">太平门直街</t>
    </r>
    <r>
      <rPr>
        <sz val="10"/>
        <rFont val="宋体"/>
        <family val="0"/>
        <charset val="134"/>
      </rPr>
      <t xml:space="preserve">5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屠老师             办公室：</t>
    </r>
    <r>
      <rPr>
        <sz val="10"/>
        <rFont val="宋体"/>
        <family val="0"/>
        <charset val="134"/>
      </rPr>
      <t xml:space="preserve">56056061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588010003</t>
    </r>
  </si>
  <si>
    <t xml:space="preserve">杭州市丁信小学</t>
  </si>
  <si>
    <t xml:space="preserve">小学语文</t>
  </si>
  <si>
    <t xml:space="preserve">获县区级以上综合荣誉、从事小学语文教学的在职在编高级教师</t>
  </si>
  <si>
    <r>
      <rPr>
        <sz val="10"/>
        <rFont val="Noto Sans"/>
        <family val="2"/>
      </rPr>
      <t xml:space="preserve">江干区丁桥街道杭玻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老师           办公室：</t>
    </r>
    <r>
      <rPr>
        <sz val="10"/>
        <rFont val="宋体"/>
        <family val="0"/>
        <charset val="134"/>
      </rPr>
      <t xml:space="preserve">86675997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8042325566                       </t>
    </r>
  </si>
  <si>
    <t xml:space="preserve">获县区级以上综合荣誉、从事小学数学教学的在职在编高级教师</t>
  </si>
  <si>
    <t xml:space="preserve">杭州采荷第二小学教育集团（采荷二小、景和小学）
</t>
  </si>
  <si>
    <t xml:space="preserve">在职在编教师</t>
  </si>
  <si>
    <t xml:space="preserve">汉语言专业或小教（语文）专业、十年以上教龄、具有中级及以上职称并获得过县级及以上综合荣誉</t>
  </si>
  <si>
    <r>
      <rPr>
        <sz val="10"/>
        <rFont val="Noto Sans"/>
        <family val="2"/>
      </rPr>
      <t xml:space="preserve">江干区凯旋路</t>
    </r>
    <r>
      <rPr>
        <sz val="10"/>
        <rFont val="宋体"/>
        <family val="0"/>
        <charset val="134"/>
      </rPr>
      <t xml:space="preserve">58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老师
办公室：</t>
    </r>
    <r>
      <rPr>
        <sz val="10"/>
        <rFont val="宋体"/>
        <family val="0"/>
        <charset val="134"/>
      </rPr>
      <t xml:space="preserve">86046259
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905810415</t>
    </r>
  </si>
  <si>
    <t xml:space="preserve">计算机及相关专业，有硬件维护、网络维护特长，有指导学生科技社团的能力</t>
  </si>
  <si>
    <t xml:space="preserve">杭州采二教育集团丁荷小学</t>
  </si>
  <si>
    <t xml:space="preserve">小学科学</t>
  </si>
  <si>
    <t xml:space="preserve">物理、化学、生物、科学教育相关专业应届研究生</t>
  </si>
  <si>
    <r>
      <rPr>
        <sz val="10"/>
        <rFont val="Noto Sans"/>
        <family val="2"/>
      </rPr>
      <t xml:space="preserve">丁兰街道蕙兰雅路</t>
    </r>
    <r>
      <rPr>
        <sz val="10"/>
        <rFont val="宋体"/>
        <family val="0"/>
        <charset val="134"/>
      </rPr>
      <t xml:space="preserve">7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马老师           办公室：</t>
    </r>
    <r>
      <rPr>
        <sz val="10"/>
        <rFont val="宋体"/>
        <family val="0"/>
        <charset val="134"/>
      </rPr>
      <t xml:space="preserve">81067701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588899466</t>
    </r>
  </si>
  <si>
    <t xml:space="preserve">杭州濮家小学教育集团</t>
  </si>
  <si>
    <t xml:space="preserve">体育教育专业（足球特长）</t>
  </si>
  <si>
    <r>
      <rPr>
        <sz val="10"/>
        <rFont val="Noto Sans"/>
        <family val="2"/>
      </rPr>
      <t xml:space="preserve">江干区机场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杜老师               办公室：</t>
    </r>
    <r>
      <rPr>
        <sz val="10"/>
        <rFont val="宋体"/>
        <family val="0"/>
        <charset val="134"/>
      </rPr>
      <t xml:space="preserve">56970925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8106579166</t>
    </r>
  </si>
  <si>
    <t xml:space="preserve">杭州茅以升实验学校</t>
  </si>
  <si>
    <t xml:space="preserve">体育学类（乒乓球特长）专业应届研究生；从事中小学体育教学在职在编教师</t>
  </si>
  <si>
    <r>
      <rPr>
        <sz val="10"/>
        <rFont val="Noto Sans"/>
        <family val="2"/>
      </rPr>
      <t xml:space="preserve">江干区景芳二区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鲁老师               办公室：</t>
    </r>
    <r>
      <rPr>
        <sz val="10"/>
        <rFont val="宋体"/>
        <family val="0"/>
        <charset val="134"/>
      </rPr>
      <t xml:space="preserve">86966593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605819936</t>
    </r>
  </si>
  <si>
    <t xml:space="preserve">杭州师范大学东城中学</t>
  </si>
  <si>
    <t xml:space="preserve">数学类专业，从事初中数学教学的在职在编高级教师</t>
  </si>
  <si>
    <t xml:space="preserve">杭州市江干区九堡街道通盛路东城中学</t>
  </si>
  <si>
    <r>
      <rPr>
        <sz val="10"/>
        <rFont val="Noto Sans"/>
        <family val="2"/>
      </rPr>
      <t xml:space="preserve">蒋老师           办公室：</t>
    </r>
    <r>
      <rPr>
        <sz val="10"/>
        <rFont val="宋体"/>
        <family val="0"/>
        <charset val="134"/>
      </rPr>
      <t xml:space="preserve">28188961 </t>
    </r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3868177659</t>
    </r>
  </si>
  <si>
    <t xml:space="preserve">思想政治、历史类专业应届毕业生；从事初中社会教学的在职在编教师</t>
  </si>
  <si>
    <t xml:space="preserve">初中英语</t>
  </si>
  <si>
    <t xml:space="preserve">英语教育等相关专业，从事初中英语教学的在职在编高级教师</t>
  </si>
  <si>
    <t xml:space="preserve">杭州市景华小学</t>
  </si>
  <si>
    <r>
      <rPr>
        <sz val="10"/>
        <rFont val="Noto Sans"/>
        <family val="2"/>
      </rPr>
      <t xml:space="preserve">中国语言文学类、课程教学论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学科教学（语文）专业</t>
    </r>
  </si>
  <si>
    <r>
      <rPr>
        <sz val="10"/>
        <rFont val="Noto Sans"/>
        <family val="2"/>
      </rPr>
      <t xml:space="preserve">景芳六区景华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周老师           办公室：</t>
    </r>
    <r>
      <rPr>
        <sz val="10"/>
        <rFont val="宋体"/>
        <family val="0"/>
        <charset val="134"/>
      </rPr>
      <t xml:space="preserve">56076628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567179301</t>
    </r>
  </si>
  <si>
    <t xml:space="preserve">杭州市澎雅小学</t>
  </si>
  <si>
    <r>
      <rPr>
        <sz val="10"/>
        <rFont val="Noto Sans"/>
        <family val="2"/>
      </rPr>
      <t xml:space="preserve">中国语言文学类、课程教学论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教育学类专业应届研究生；从事小学语文教学的在职在编教师</t>
    </r>
  </si>
  <si>
    <r>
      <rPr>
        <sz val="10"/>
        <rFont val="Noto Sans"/>
        <family val="2"/>
      </rPr>
      <t xml:space="preserve">杭州市地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线七堡站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出口南面（交通晓时代楼盘附近）</t>
    </r>
  </si>
  <si>
    <r>
      <rPr>
        <sz val="10"/>
        <rFont val="Noto Sans"/>
        <family val="2"/>
      </rPr>
      <t xml:space="preserve">郭老师               办公室：</t>
    </r>
    <r>
      <rPr>
        <sz val="10"/>
        <rFont val="宋体"/>
        <family val="0"/>
        <charset val="134"/>
      </rPr>
      <t xml:space="preserve">86656979   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5068816766</t>
    </r>
  </si>
  <si>
    <t xml:space="preserve">杭州师范大学附属丁兰实验学校</t>
  </si>
  <si>
    <r>
      <rPr>
        <sz val="10"/>
        <rFont val="Noto Sans"/>
        <family val="2"/>
      </rPr>
      <t xml:space="preserve">杭州市江干区环丁路</t>
    </r>
    <r>
      <rPr>
        <sz val="10"/>
        <rFont val="宋体"/>
        <family val="0"/>
        <charset val="134"/>
      </rPr>
      <t xml:space="preserve">7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林老师               办公室：</t>
    </r>
    <r>
      <rPr>
        <sz val="10"/>
        <rFont val="宋体"/>
        <family val="0"/>
        <charset val="134"/>
      </rPr>
      <t xml:space="preserve">28972639 ,28315140    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958095843</t>
    </r>
  </si>
  <si>
    <t xml:space="preserve">浙江师范大学附属丁蕙实验小学</t>
  </si>
  <si>
    <r>
      <rPr>
        <sz val="10"/>
        <rFont val="Noto Sans"/>
        <family val="2"/>
      </rPr>
      <t xml:space="preserve">从事语文教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获市级及以上综合荣誉的在职在编高级教师</t>
    </r>
  </si>
  <si>
    <r>
      <rPr>
        <sz val="10"/>
        <rFont val="Noto Sans"/>
        <family val="2"/>
      </rPr>
      <t xml:space="preserve">丁兰街道华鹤街</t>
    </r>
    <r>
      <rPr>
        <sz val="10"/>
        <rFont val="宋体"/>
        <family val="0"/>
        <charset val="134"/>
      </rPr>
      <t xml:space="preserve">8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董老师               办公室：</t>
    </r>
    <r>
      <rPr>
        <sz val="10"/>
        <rFont val="宋体"/>
        <family val="0"/>
        <charset val="134"/>
      </rPr>
      <t xml:space="preserve">86013088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567142557</t>
    </r>
  </si>
  <si>
    <r>
      <rPr>
        <sz val="10"/>
        <rFont val="Noto Sans"/>
        <family val="2"/>
      </rPr>
      <t xml:space="preserve">从事数学教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获市级及以上综合荣誉的在职在编高级教师</t>
    </r>
  </si>
  <si>
    <t xml:space="preserve">小学美术</t>
  </si>
  <si>
    <t xml:space="preserve">美术学类专业（国画方向）</t>
  </si>
  <si>
    <t xml:space="preserve">杭州市丁兰第二小学</t>
  </si>
  <si>
    <t xml:space="preserve">中国语言文学类、课程教学论专业（语文）应届研究生；从事小学语文教学的在职在编教师</t>
  </si>
  <si>
    <r>
      <rPr>
        <sz val="10"/>
        <rFont val="Noto Sans"/>
        <family val="2"/>
      </rPr>
      <t xml:space="preserve">江干区环丁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叶老师               办公室：</t>
    </r>
    <r>
      <rPr>
        <sz val="10"/>
        <rFont val="宋体"/>
        <family val="0"/>
        <charset val="134"/>
      </rPr>
      <t xml:space="preserve">56056015      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8257797173</t>
    </r>
  </si>
  <si>
    <t xml:space="preserve">数学类、课程教学论（数学）专业应届研究生；从事小学数学教学的在职在编教师</t>
  </si>
  <si>
    <t xml:space="preserve">杭州市东城第二实验学校</t>
  </si>
  <si>
    <t xml:space="preserve">中国语言文学类、课程与教学论、教育学类专业的应届硕士研究生；从事小学语文教学、中级及以上职称的在职在编教师</t>
  </si>
  <si>
    <r>
      <rPr>
        <sz val="10"/>
        <rFont val="Noto Sans"/>
        <family val="2"/>
      </rPr>
      <t xml:space="preserve">杭州市采荷第三小学教育集团江锦校区（百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周老师                办公室：</t>
    </r>
    <r>
      <rPr>
        <sz val="10"/>
        <rFont val="宋体"/>
        <family val="0"/>
        <charset val="134"/>
      </rPr>
      <t xml:space="preserve">58123159     </t>
    </r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3588085265</t>
    </r>
  </si>
  <si>
    <t xml:space="preserve">数学类、课程与教学论、教育学类专业的应届研究生；从事小学数学教学、中级及以上职称的在职在编教师</t>
  </si>
  <si>
    <t xml:space="preserve">杭州市钱江外国语实验学校</t>
  </si>
  <si>
    <r>
      <rPr>
        <sz val="10"/>
        <rFont val="Noto Sans"/>
        <family val="2"/>
      </rPr>
      <t xml:space="preserve">汉语言文学专业，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江干区百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采荷三小江锦校区内）</t>
    </r>
  </si>
  <si>
    <r>
      <rPr>
        <sz val="10"/>
        <rFont val="Noto Sans"/>
        <family val="2"/>
      </rPr>
      <t xml:space="preserve">刘老师               办公室：</t>
    </r>
    <r>
      <rPr>
        <sz val="10"/>
        <rFont val="宋体"/>
        <family val="0"/>
        <charset val="134"/>
      </rPr>
      <t xml:space="preserve">58123159           </t>
    </r>
  </si>
  <si>
    <r>
      <rPr>
        <sz val="10"/>
        <rFont val="Noto Sans"/>
        <family val="2"/>
      </rPr>
      <t xml:space="preserve">课程教学论专业，英语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合格</t>
    </r>
  </si>
  <si>
    <r>
      <rPr>
        <sz val="10"/>
        <rFont val="Noto Sans"/>
        <family val="2"/>
      </rPr>
      <t xml:space="preserve">数学专业，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_ \¥* #,##0.00_ ;_ \¥* \-#,##0.00_ ;_ \¥* \-??_ ;_ @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Verdan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2 4" xfId="25"/>
    <cellStyle name="20% - 强调文字颜色 2 2" xfId="26"/>
    <cellStyle name="20% - 强调文字颜色 2 2 2" xfId="27"/>
    <cellStyle name="20% - 强调文字颜色 2 2 2 2" xfId="28"/>
    <cellStyle name="20% - 强调文字颜色 2 2 3" xfId="29"/>
    <cellStyle name="20% - 强调文字颜色 2 2 3 2" xfId="30"/>
    <cellStyle name="20% - 强调文字颜色 2 2 4" xfId="31"/>
    <cellStyle name="20% - 强调文字颜色 3 2" xfId="32"/>
    <cellStyle name="20% - 强调文字颜色 3 2 2" xfId="33"/>
    <cellStyle name="20% - 强调文字颜色 3 2 2 2" xfId="34"/>
    <cellStyle name="20% - 强调文字颜色 3 2 3" xfId="35"/>
    <cellStyle name="20% - 强调文字颜色 3 2 3 2" xfId="36"/>
    <cellStyle name="20% - 强调文字颜色 3 2 4" xfId="37"/>
    <cellStyle name="20% - 强调文字颜色 4 2" xfId="38"/>
    <cellStyle name="20% - 强调文字颜色 4 2 2" xfId="39"/>
    <cellStyle name="20% - 强调文字颜色 4 2 2 2" xfId="40"/>
    <cellStyle name="20% - 强调文字颜色 4 2 3" xfId="41"/>
    <cellStyle name="20% - 强调文字颜色 4 2 3 2" xfId="42"/>
    <cellStyle name="20% - 强调文字颜色 4 2 4" xfId="43"/>
    <cellStyle name="20% - 强调文字颜色 5 2" xfId="44"/>
    <cellStyle name="20% - 强调文字颜色 5 2 2" xfId="45"/>
    <cellStyle name="20% - 强调文字颜色 5 2 2 2" xfId="46"/>
    <cellStyle name="20% - 强调文字颜色 5 2 3" xfId="47"/>
    <cellStyle name="20% - 强调文字颜色 5 2 3 2" xfId="48"/>
    <cellStyle name="20% - 强调文字颜色 5 2 4" xfId="49"/>
    <cellStyle name="20% - 强调文字颜色 6 2" xfId="50"/>
    <cellStyle name="20% - 强调文字颜色 6 2 2" xfId="51"/>
    <cellStyle name="20% - 强调文字颜色 6 2 2 2" xfId="52"/>
    <cellStyle name="20% - 强调文字颜色 6 2 3" xfId="53"/>
    <cellStyle name="20% - 强调文字颜色 6 2 3 2" xfId="54"/>
    <cellStyle name="20% - 强调文字颜色 6 2 4" xfId="55"/>
    <cellStyle name="40% - 强调文字颜色 1 2" xfId="56"/>
    <cellStyle name="40% - 强调文字颜色 1 2 2" xfId="57"/>
    <cellStyle name="40% - 强调文字颜色 1 2 2 2" xfId="58"/>
    <cellStyle name="40% - 强调文字颜色 1 2 3" xfId="59"/>
    <cellStyle name="40% - 强调文字颜色 1 2 3 2" xfId="60"/>
    <cellStyle name="40% - 强调文字颜色 1 2 4" xfId="61"/>
    <cellStyle name="40% - 强调文字颜色 2 2" xfId="62"/>
    <cellStyle name="40% - 强调文字颜色 2 2 2" xfId="63"/>
    <cellStyle name="40% - 强调文字颜色 2 2 2 2" xfId="64"/>
    <cellStyle name="40% - 强调文字颜色 2 2 3" xfId="65"/>
    <cellStyle name="40% - 强调文字颜色 2 2 3 2" xfId="66"/>
    <cellStyle name="40% - 强调文字颜色 2 2 4" xfId="67"/>
    <cellStyle name="40% - 强调文字颜色 3 2" xfId="68"/>
    <cellStyle name="40% - 强调文字颜色 3 2 2" xfId="69"/>
    <cellStyle name="40% - 强调文字颜色 3 2 2 2" xfId="70"/>
    <cellStyle name="40% - 强调文字颜色 3 2 3" xfId="71"/>
    <cellStyle name="40% - 强调文字颜色 3 2 3 2" xfId="72"/>
    <cellStyle name="40% - 强调文字颜色 3 2 4" xfId="73"/>
    <cellStyle name="40% - 强调文字颜色 4 2" xfId="74"/>
    <cellStyle name="40% - 强调文字颜色 4 2 2" xfId="75"/>
    <cellStyle name="40% - 强调文字颜色 4 2 2 2" xfId="76"/>
    <cellStyle name="40% - 强调文字颜色 4 2 3" xfId="77"/>
    <cellStyle name="40% - 强调文字颜色 4 2 3 2" xfId="78"/>
    <cellStyle name="40% - 强调文字颜色 4 2 4" xfId="79"/>
    <cellStyle name="40% - 强调文字颜色 5 2" xfId="80"/>
    <cellStyle name="40% - 强调文字颜色 5 2 2" xfId="81"/>
    <cellStyle name="40% - 强调文字颜色 5 2 2 2" xfId="82"/>
    <cellStyle name="40% - 强调文字颜色 5 2 3" xfId="83"/>
    <cellStyle name="40% - 强调文字颜色 5 2 3 2" xfId="84"/>
    <cellStyle name="40% - 强调文字颜色 5 2 4" xfId="85"/>
    <cellStyle name="40% - 强调文字颜色 6 2" xfId="86"/>
    <cellStyle name="40% - 强调文字颜色 6 2 2" xfId="87"/>
    <cellStyle name="40% - 强调文字颜色 6 2 2 2" xfId="88"/>
    <cellStyle name="40% - 强调文字颜色 6 2 3" xfId="89"/>
    <cellStyle name="40% - 强调文字颜色 6 2 3 2" xfId="90"/>
    <cellStyle name="40% - 强调文字颜色 6 2 4" xfId="91"/>
    <cellStyle name="60% - 强调文字颜色 1 2" xfId="92"/>
    <cellStyle name="60% - 强调文字颜色 1 2 2" xfId="93"/>
    <cellStyle name="60% - 强调文字颜色 1 2 2 2" xfId="94"/>
    <cellStyle name="60% - 强调文字颜色 1 2 3" xfId="95"/>
    <cellStyle name="60% - 强调文字颜色 1 2 3 2" xfId="96"/>
    <cellStyle name="60% - 强调文字颜色 1 2 4" xfId="97"/>
    <cellStyle name="60% - 强调文字颜色 2 2" xfId="98"/>
    <cellStyle name="60% - 强调文字颜色 2 2 2" xfId="99"/>
    <cellStyle name="60% - 强调文字颜色 2 2 2 2" xfId="100"/>
    <cellStyle name="60% - 强调文字颜色 2 2 3" xfId="101"/>
    <cellStyle name="60% - 强调文字颜色 2 2 3 2" xfId="102"/>
    <cellStyle name="60% - 强调文字颜色 2 2 4" xfId="103"/>
    <cellStyle name="60% - 强调文字颜色 3 2" xfId="104"/>
    <cellStyle name="60% - 强调文字颜色 3 2 2" xfId="105"/>
    <cellStyle name="60% - 强调文字颜色 3 2 2 2" xfId="106"/>
    <cellStyle name="60% - 强调文字颜色 3 2 3" xfId="107"/>
    <cellStyle name="60% - 强调文字颜色 3 2 3 2" xfId="108"/>
    <cellStyle name="60% - 强调文字颜色 3 2 4" xfId="109"/>
    <cellStyle name="60% - 强调文字颜色 4 2" xfId="110"/>
    <cellStyle name="60% - 强调文字颜色 4 2 2" xfId="111"/>
    <cellStyle name="60% - 强调文字颜色 4 2 2 2" xfId="112"/>
    <cellStyle name="60% - 强调文字颜色 4 2 3" xfId="113"/>
    <cellStyle name="60% - 强调文字颜色 4 2 3 2" xfId="114"/>
    <cellStyle name="60% - 强调文字颜色 4 2 4" xfId="115"/>
    <cellStyle name="60% - 强调文字颜色 5 2" xfId="116"/>
    <cellStyle name="60% - 强调文字颜色 5 2 2" xfId="117"/>
    <cellStyle name="60% - 强调文字颜色 5 2 2 2" xfId="118"/>
    <cellStyle name="60% - 强调文字颜色 5 2 3" xfId="119"/>
    <cellStyle name="60% - 强调文字颜色 5 2 3 2" xfId="120"/>
    <cellStyle name="60% - 强调文字颜色 5 2 4" xfId="121"/>
    <cellStyle name="60% - 强调文字颜色 6 2" xfId="122"/>
    <cellStyle name="60% - 强调文字颜色 6 2 2" xfId="123"/>
    <cellStyle name="60% - 强调文字颜色 6 2 2 2" xfId="124"/>
    <cellStyle name="60% - 强调文字颜色 6 2 3" xfId="125"/>
    <cellStyle name="60% - 强调文字颜色 6 2 3 2" xfId="126"/>
    <cellStyle name="60% - 强调文字颜色 6 2 4" xfId="127"/>
    <cellStyle name="好 2" xfId="128"/>
    <cellStyle name="好 2 2" xfId="129"/>
    <cellStyle name="好 2 2 2" xfId="130"/>
    <cellStyle name="好 2 3" xfId="131"/>
    <cellStyle name="好 2 3 2" xfId="132"/>
    <cellStyle name="好 2 4" xfId="133"/>
    <cellStyle name="差 2" xfId="134"/>
    <cellStyle name="差 2 2" xfId="135"/>
    <cellStyle name="差 2 2 2" xfId="136"/>
    <cellStyle name="差 2 3" xfId="137"/>
    <cellStyle name="常规 10" xfId="138"/>
    <cellStyle name="常规 10 2" xfId="139"/>
    <cellStyle name="常规 10 2 2" xfId="140"/>
    <cellStyle name="常规 10 2 2 2" xfId="141"/>
    <cellStyle name="常规 10 2 3" xfId="142"/>
    <cellStyle name="常规 10 2 3 2" xfId="143"/>
    <cellStyle name="常规 10 2 4" xfId="144"/>
    <cellStyle name="常规 10 3" xfId="145"/>
    <cellStyle name="常规 10 3 2" xfId="146"/>
    <cellStyle name="常规 10 3 2 2" xfId="147"/>
    <cellStyle name="常规 10 3 2 2 2" xfId="148"/>
    <cellStyle name="常规 10 3 2 3" xfId="149"/>
    <cellStyle name="常规 10 3 2 3 2" xfId="150"/>
    <cellStyle name="常规 10 3 2 4" xfId="151"/>
    <cellStyle name="常规 10 3 3" xfId="152"/>
    <cellStyle name="常规 10 3 3 2" xfId="153"/>
    <cellStyle name="常规 10 3 3 2 2" xfId="154"/>
    <cellStyle name="常规 10 3 3 2 2 2" xfId="155"/>
    <cellStyle name="常规 10 3 3 2 3" xfId="156"/>
    <cellStyle name="常规 10 3 3 2 3 2" xfId="157"/>
    <cellStyle name="常规 10 3 3 2 4" xfId="158"/>
    <cellStyle name="常规 10 3 3 3" xfId="159"/>
    <cellStyle name="常规 10 3 3 3 2" xfId="160"/>
    <cellStyle name="常规 10 3 3 4" xfId="161"/>
    <cellStyle name="常规 10 3 3 4 2" xfId="162"/>
    <cellStyle name="常规 10 3 3 5" xfId="163"/>
    <cellStyle name="常规 10 3 4" xfId="164"/>
    <cellStyle name="常规 10 3 4 2" xfId="165"/>
    <cellStyle name="常规 10 3 5" xfId="166"/>
    <cellStyle name="常规 10 3 5 2" xfId="167"/>
    <cellStyle name="常规 10 3 6" xfId="168"/>
    <cellStyle name="常规 10 4" xfId="169"/>
    <cellStyle name="常规 10 4 2" xfId="170"/>
    <cellStyle name="常规 10 4 2 2" xfId="171"/>
    <cellStyle name="常规 10 4 2 2 2" xfId="172"/>
    <cellStyle name="常规 10 4 2 3" xfId="173"/>
    <cellStyle name="常规 10 4 2 3 2" xfId="174"/>
    <cellStyle name="常规 10 4 2 4" xfId="175"/>
    <cellStyle name="常规 10 4 3" xfId="176"/>
    <cellStyle name="常规 10 4 3 2" xfId="177"/>
    <cellStyle name="常规 10 4 4" xfId="178"/>
    <cellStyle name="常规 10 4 4 2" xfId="179"/>
    <cellStyle name="常规 10 4 5" xfId="180"/>
    <cellStyle name="常规 10 5" xfId="181"/>
    <cellStyle name="常规 10 5 2" xfId="182"/>
    <cellStyle name="常规 10 6" xfId="183"/>
    <cellStyle name="常规 10 6 2" xfId="184"/>
    <cellStyle name="常规 10 7" xfId="185"/>
    <cellStyle name="常规 10 7 2" xfId="186"/>
    <cellStyle name="常规 10 8" xfId="187"/>
    <cellStyle name="常规 11" xfId="188"/>
    <cellStyle name="常规 11 2" xfId="189"/>
    <cellStyle name="常规 11 2 2" xfId="190"/>
    <cellStyle name="常规 11 3" xfId="191"/>
    <cellStyle name="常规 11 3 2" xfId="192"/>
    <cellStyle name="常规 11 4" xfId="193"/>
    <cellStyle name="常规 12" xfId="194"/>
    <cellStyle name="常规 12 2" xfId="195"/>
    <cellStyle name="常规 12 2 2" xfId="196"/>
    <cellStyle name="常规 12 2 2 2" xfId="197"/>
    <cellStyle name="常规 12 2 3" xfId="198"/>
    <cellStyle name="常规 12 2 3 2" xfId="199"/>
    <cellStyle name="常规 12 2 4" xfId="200"/>
    <cellStyle name="常规 12 3" xfId="201"/>
    <cellStyle name="常规 12 3 2" xfId="202"/>
    <cellStyle name="常规 12 4" xfId="203"/>
    <cellStyle name="常规 13" xfId="204"/>
    <cellStyle name="常规 13 2" xfId="205"/>
    <cellStyle name="常规 14" xfId="206"/>
    <cellStyle name="常规 14 2" xfId="207"/>
    <cellStyle name="常规 15" xfId="208"/>
    <cellStyle name="常规 2" xfId="209"/>
    <cellStyle name="常规 2 2" xfId="210"/>
    <cellStyle name="常规 2 2 2" xfId="211"/>
    <cellStyle name="常规 2 2 2 2" xfId="212"/>
    <cellStyle name="常规 2 2 2 2 2" xfId="213"/>
    <cellStyle name="常规 2 2 2 2 2 2" xfId="214"/>
    <cellStyle name="常规 2 2 2 2 3" xfId="215"/>
    <cellStyle name="常规 2 2 2 2 3 2" xfId="216"/>
    <cellStyle name="常规 2 2 2 2 4" xfId="217"/>
    <cellStyle name="常规 2 2 2 3" xfId="218"/>
    <cellStyle name="常规 2 2 2 3 2" xfId="219"/>
    <cellStyle name="常规 2 2 2 4" xfId="220"/>
    <cellStyle name="常规 2 2 2 4 2" xfId="221"/>
    <cellStyle name="常规 2 2 2 5" xfId="222"/>
    <cellStyle name="常规 2 2 3" xfId="223"/>
    <cellStyle name="常规 2 2 3 2" xfId="224"/>
    <cellStyle name="常规 2 2 3 2 2" xfId="225"/>
    <cellStyle name="常规 2 2 3 3" xfId="226"/>
    <cellStyle name="常规 2 2 3 3 2" xfId="227"/>
    <cellStyle name="常规 2 2 3 4" xfId="228"/>
    <cellStyle name="常规 2 2 4" xfId="229"/>
    <cellStyle name="常规 2 2 4 2" xfId="230"/>
    <cellStyle name="常规 2 2 4 2 2" xfId="231"/>
    <cellStyle name="常规 2 2 4 2 2 2" xfId="232"/>
    <cellStyle name="常规 2 2 4 2 3" xfId="233"/>
    <cellStyle name="常规 2 2 4 2 3 2" xfId="234"/>
    <cellStyle name="常规 2 2 4 2 4" xfId="235"/>
    <cellStyle name="常规 2 2 4 3" xfId="236"/>
    <cellStyle name="常规 2 2 4 3 2" xfId="237"/>
    <cellStyle name="常规 2 2 4 4" xfId="238"/>
    <cellStyle name="常规 2 2 4 4 2" xfId="239"/>
    <cellStyle name="常规 2 2 4 5" xfId="240"/>
    <cellStyle name="常规 2 2 5" xfId="241"/>
    <cellStyle name="常规 2 2 5 2" xfId="242"/>
    <cellStyle name="常规 2 2 5 2 2" xfId="243"/>
    <cellStyle name="常规 2 2 5 3" xfId="244"/>
    <cellStyle name="常规 2 2 5 3 2" xfId="245"/>
    <cellStyle name="常规 2 2 5 4" xfId="246"/>
    <cellStyle name="常规 2 2 6" xfId="247"/>
    <cellStyle name="常规 2 2 6 2" xfId="248"/>
    <cellStyle name="常规 2 2 7" xfId="249"/>
    <cellStyle name="常规 2 3" xfId="250"/>
    <cellStyle name="常规 2 3 2" xfId="251"/>
    <cellStyle name="常规 2 3 2 2" xfId="252"/>
    <cellStyle name="常规 2 3 2 2 2" xfId="253"/>
    <cellStyle name="常规 2 3 2 3" xfId="254"/>
    <cellStyle name="常规 2 3 2 3 2" xfId="255"/>
    <cellStyle name="常规 2 3 2 4" xfId="256"/>
    <cellStyle name="常规 2 3 3" xfId="257"/>
    <cellStyle name="常规 2 3 3 2" xfId="258"/>
    <cellStyle name="常规 2 3 4" xfId="259"/>
    <cellStyle name="常规 2 3 4 2" xfId="260"/>
    <cellStyle name="常规 2 3 5" xfId="261"/>
    <cellStyle name="常规 2 4" xfId="262"/>
    <cellStyle name="常规 2 4 2" xfId="263"/>
    <cellStyle name="常规 2 4 2 2" xfId="264"/>
    <cellStyle name="常规 2 4 2 2 2" xfId="265"/>
    <cellStyle name="常规 2 4 2 3" xfId="266"/>
    <cellStyle name="常规 2 4 2 3 2" xfId="267"/>
    <cellStyle name="常规 2 4 2 4" xfId="268"/>
    <cellStyle name="常规 2 4 3" xfId="269"/>
    <cellStyle name="常规 2 4 3 2" xfId="270"/>
    <cellStyle name="常规 2 4 4" xfId="271"/>
    <cellStyle name="常规 2 5" xfId="272"/>
    <cellStyle name="常规 2 5 2" xfId="273"/>
    <cellStyle name="常规 2 5 2 2" xfId="274"/>
    <cellStyle name="常规 2 5 3" xfId="275"/>
    <cellStyle name="常规 2 5 3 2" xfId="276"/>
    <cellStyle name="常规 2 5 4" xfId="277"/>
    <cellStyle name="常规 2 6" xfId="278"/>
    <cellStyle name="常规 2 6 2" xfId="279"/>
    <cellStyle name="常规 2 6 2 2" xfId="280"/>
    <cellStyle name="常规 2 6 2 2 2" xfId="281"/>
    <cellStyle name="常规 2 6 2 3" xfId="282"/>
    <cellStyle name="常规 2 6 2 3 2" xfId="283"/>
    <cellStyle name="常规 2 6 2 4" xfId="284"/>
    <cellStyle name="常规 2 6 3" xfId="285"/>
    <cellStyle name="常规 2 6 3 2" xfId="286"/>
    <cellStyle name="常规 2 6 4" xfId="287"/>
    <cellStyle name="常规 2 6 4 2" xfId="288"/>
    <cellStyle name="常规 2 6 5" xfId="289"/>
    <cellStyle name="常规 2 7" xfId="290"/>
    <cellStyle name="常规 2 7 2" xfId="291"/>
    <cellStyle name="常规 2 8" xfId="292"/>
    <cellStyle name="常规 2 8 2" xfId="293"/>
    <cellStyle name="常规 2 9" xfId="294"/>
    <cellStyle name="常规 3" xfId="295"/>
    <cellStyle name="常规 3 2" xfId="296"/>
    <cellStyle name="常规 3 2 2" xfId="297"/>
    <cellStyle name="常规 3 3" xfId="298"/>
    <cellStyle name="常规 3 3 2" xfId="299"/>
    <cellStyle name="常规 3 4" xfId="300"/>
    <cellStyle name="常规 3 4 2" xfId="301"/>
    <cellStyle name="常规 3 5" xfId="302"/>
    <cellStyle name="常规 4" xfId="303"/>
    <cellStyle name="常规 4 2" xfId="304"/>
    <cellStyle name="常规 4 2 2" xfId="305"/>
    <cellStyle name="常规 4 2 2 2" xfId="306"/>
    <cellStyle name="常规 4 2 2 2 2" xfId="307"/>
    <cellStyle name="常规 4 2 2 3" xfId="308"/>
    <cellStyle name="常规 4 2 2 3 2" xfId="309"/>
    <cellStyle name="常规 4 2 2 4" xfId="310"/>
    <cellStyle name="常规 4 2 3" xfId="311"/>
    <cellStyle name="常规 4 2 3 2" xfId="312"/>
    <cellStyle name="常规 4 2 4" xfId="313"/>
    <cellStyle name="常规 4 2 4 2" xfId="314"/>
    <cellStyle name="常规 4 2 5" xfId="315"/>
    <cellStyle name="常规 4 3" xfId="316"/>
    <cellStyle name="常规 4 3 2" xfId="317"/>
    <cellStyle name="常规 4 3 2 2" xfId="318"/>
    <cellStyle name="常规 4 3 2 2 2" xfId="319"/>
    <cellStyle name="常规 4 3 2 3" xfId="320"/>
    <cellStyle name="常规 4 3 2 3 2" xfId="321"/>
    <cellStyle name="常规 4 3 2 4" xfId="322"/>
    <cellStyle name="常规 4 3 3" xfId="323"/>
    <cellStyle name="常规 4 3 3 2" xfId="324"/>
    <cellStyle name="常规 4 3 3 2 2" xfId="325"/>
    <cellStyle name="常规 4 3 3 2 2 2" xfId="326"/>
    <cellStyle name="常规 4 3 3 2 3" xfId="327"/>
    <cellStyle name="常规 4 3 3 2 3 2" xfId="328"/>
    <cellStyle name="常规 4 3 3 2 4" xfId="329"/>
    <cellStyle name="常规 4 3 3 3" xfId="330"/>
    <cellStyle name="常规 4 3 3 3 2" xfId="331"/>
    <cellStyle name="常规 4 3 3 3 2 2" xfId="332"/>
    <cellStyle name="常规 4 3 3 3 2 2 2" xfId="333"/>
    <cellStyle name="常规 4 3 3 3 2 3" xfId="334"/>
    <cellStyle name="常规 4 3 3 3 2 3 2" xfId="335"/>
    <cellStyle name="常规 4 3 3 3 2 4" xfId="336"/>
    <cellStyle name="常规 4 3 3 3 3" xfId="337"/>
    <cellStyle name="常规 4 3 3 3 3 2" xfId="338"/>
    <cellStyle name="常规 4 3 3 3 4" xfId="339"/>
    <cellStyle name="常规 4 3 3 3 4 2" xfId="340"/>
    <cellStyle name="常规 4 3 3 3 5" xfId="341"/>
    <cellStyle name="常规 4 3 3 4" xfId="342"/>
    <cellStyle name="常规 4 3 3 4 2" xfId="343"/>
    <cellStyle name="常规 4 3 3 5" xfId="344"/>
    <cellStyle name="常规 4 3 3 5 2" xfId="345"/>
    <cellStyle name="常规 4 3 3 6" xfId="346"/>
    <cellStyle name="常规 4 3 4" xfId="347"/>
    <cellStyle name="常规 4 3 4 2" xfId="348"/>
    <cellStyle name="常规 4 3 4 2 2" xfId="349"/>
    <cellStyle name="常规 4 3 4 2 2 2" xfId="350"/>
    <cellStyle name="常规 4 3 4 2 3" xfId="351"/>
    <cellStyle name="常规 4 3 4 2 3 2" xfId="352"/>
    <cellStyle name="常规 4 3 4 2 4" xfId="353"/>
    <cellStyle name="常规 4 3 4 3" xfId="354"/>
    <cellStyle name="常规 4 3 4 3 2" xfId="355"/>
    <cellStyle name="常规 4 3 4 3 2 2" xfId="356"/>
    <cellStyle name="常规 4 3 4 3 2 2 2" xfId="357"/>
    <cellStyle name="常规 4 3 4 3 2 3" xfId="358"/>
    <cellStyle name="常规 4 3 4 3 2 3 2" xfId="359"/>
    <cellStyle name="常规 4 3 4 3 2 4" xfId="360"/>
    <cellStyle name="常规 4 3 4 3 3" xfId="361"/>
    <cellStyle name="常规 4 3 4 3 3 2" xfId="362"/>
    <cellStyle name="常规 4 3 4 3 4" xfId="363"/>
    <cellStyle name="常规 4 3 4 3 4 2" xfId="364"/>
    <cellStyle name="常规 4 3 4 3 5" xfId="365"/>
    <cellStyle name="常规 4 3 4 4" xfId="366"/>
    <cellStyle name="常规 4 3 4 4 2" xfId="367"/>
    <cellStyle name="常规 4 3 4 5" xfId="368"/>
    <cellStyle name="常规 4 3 4 5 2" xfId="369"/>
    <cellStyle name="常规 4 3 4 6" xfId="370"/>
    <cellStyle name="常规 4 3 5" xfId="371"/>
    <cellStyle name="常规 4 3 5 2" xfId="372"/>
    <cellStyle name="常规 4 3 5 2 2" xfId="373"/>
    <cellStyle name="常规 4 3 5 2 2 2" xfId="374"/>
    <cellStyle name="常规 4 3 5 2 3" xfId="375"/>
    <cellStyle name="常规 4 3 5 2 3 2" xfId="376"/>
    <cellStyle name="常规 4 3 5 2 4" xfId="377"/>
    <cellStyle name="常规 4 3 5 3" xfId="378"/>
    <cellStyle name="常规 4 3 5 3 2" xfId="379"/>
    <cellStyle name="常规 4 3 5 4" xfId="380"/>
    <cellStyle name="常规 4 3 5 4 2" xfId="381"/>
    <cellStyle name="常规 4 3 5 5" xfId="382"/>
    <cellStyle name="常规 4 3 6" xfId="383"/>
    <cellStyle name="常规 4 3 6 2" xfId="384"/>
    <cellStyle name="常规 4 3 7" xfId="385"/>
    <cellStyle name="常规 4 3 7 2" xfId="386"/>
    <cellStyle name="常规 4 3 8" xfId="387"/>
    <cellStyle name="常规 4 3 8 2" xfId="388"/>
    <cellStyle name="常规 4 3 9" xfId="389"/>
    <cellStyle name="常规 4 4" xfId="390"/>
    <cellStyle name="常规 4 4 2" xfId="391"/>
    <cellStyle name="常规 4 4 2 2" xfId="392"/>
    <cellStyle name="常规 4 4 3" xfId="393"/>
    <cellStyle name="常规 4 4 3 2" xfId="394"/>
    <cellStyle name="常规 4 4 4" xfId="395"/>
    <cellStyle name="常规 4 5" xfId="396"/>
    <cellStyle name="常规 4 5 2" xfId="397"/>
    <cellStyle name="常规 4 5 2 2" xfId="398"/>
    <cellStyle name="常规 4 5 2 2 2" xfId="399"/>
    <cellStyle name="常规 4 5 2 3" xfId="400"/>
    <cellStyle name="常规 4 5 2 3 2" xfId="401"/>
    <cellStyle name="常规 4 5 2 4" xfId="402"/>
    <cellStyle name="常规 4 5 3" xfId="403"/>
    <cellStyle name="常规 4 5 3 2" xfId="404"/>
    <cellStyle name="常规 4 5 4" xfId="405"/>
    <cellStyle name="常规 4 5 4 2" xfId="406"/>
    <cellStyle name="常规 4 5 5" xfId="407"/>
    <cellStyle name="常规 4 6" xfId="408"/>
    <cellStyle name="常规 4 6 2" xfId="409"/>
    <cellStyle name="常规 4 7" xfId="410"/>
    <cellStyle name="常规 4 7 2" xfId="411"/>
    <cellStyle name="常规 4 8" xfId="412"/>
    <cellStyle name="常规 4 8 2" xfId="413"/>
    <cellStyle name="常规 4 9" xfId="414"/>
    <cellStyle name="常规 5" xfId="415"/>
    <cellStyle name="常规 5 2" xfId="416"/>
    <cellStyle name="常规 5 2 2" xfId="417"/>
    <cellStyle name="常规 5 2 2 2" xfId="418"/>
    <cellStyle name="常规 5 2 2 2 2" xfId="419"/>
    <cellStyle name="常规 5 2 2 3" xfId="420"/>
    <cellStyle name="常规 5 2 2 3 2" xfId="421"/>
    <cellStyle name="常规 5 2 2 4" xfId="422"/>
    <cellStyle name="常规 5 2 3" xfId="423"/>
    <cellStyle name="常规 5 2 3 2" xfId="424"/>
    <cellStyle name="常规 5 2 4" xfId="425"/>
    <cellStyle name="常规 5 3" xfId="426"/>
    <cellStyle name="常规 5 3 2" xfId="427"/>
    <cellStyle name="常规 5 3 2 2" xfId="428"/>
    <cellStyle name="常规 5 3 2 2 2" xfId="429"/>
    <cellStyle name="常规 5 3 2 3" xfId="430"/>
    <cellStyle name="常规 5 3 2 3 2" xfId="431"/>
    <cellStyle name="常规 5 3 2 4" xfId="432"/>
    <cellStyle name="常规 5 3 3" xfId="433"/>
    <cellStyle name="常规 5 3 3 2" xfId="434"/>
    <cellStyle name="常规 5 3 4" xfId="435"/>
    <cellStyle name="常规 5 3 4 2" xfId="436"/>
    <cellStyle name="常规 5 3 5" xfId="437"/>
    <cellStyle name="常规 5 4" xfId="438"/>
    <cellStyle name="常规 5 4 2" xfId="439"/>
    <cellStyle name="常规 5 4 2 2" xfId="440"/>
    <cellStyle name="常规 5 4 2 2 2" xfId="441"/>
    <cellStyle name="常规 5 4 2 3" xfId="442"/>
    <cellStyle name="常规 5 4 2 3 2" xfId="443"/>
    <cellStyle name="常规 5 4 2 4" xfId="444"/>
    <cellStyle name="常规 5 4 3" xfId="445"/>
    <cellStyle name="常规 5 4 3 2" xfId="446"/>
    <cellStyle name="常规 5 4 4" xfId="447"/>
    <cellStyle name="常规 5 4 4 2" xfId="448"/>
    <cellStyle name="常规 5 4 5" xfId="449"/>
    <cellStyle name="常规 5 5" xfId="450"/>
    <cellStyle name="常规 5 5 2" xfId="451"/>
    <cellStyle name="常规 5 5 2 2" xfId="452"/>
    <cellStyle name="常规 5 5 3" xfId="453"/>
    <cellStyle name="常规 5 5 3 2" xfId="454"/>
    <cellStyle name="常规 5 5 4" xfId="455"/>
    <cellStyle name="常规 5 6" xfId="456"/>
    <cellStyle name="常规 5 6 2" xfId="457"/>
    <cellStyle name="常规 5 6 2 2" xfId="458"/>
    <cellStyle name="常规 5 6 2 2 2" xfId="459"/>
    <cellStyle name="常规 5 6 2 3" xfId="460"/>
    <cellStyle name="常规 5 6 2 3 2" xfId="461"/>
    <cellStyle name="常规 5 6 2 4" xfId="462"/>
    <cellStyle name="常规 5 6 3" xfId="463"/>
    <cellStyle name="常规 5 6 3 2" xfId="464"/>
    <cellStyle name="常规 5 6 4" xfId="465"/>
    <cellStyle name="常规 5 6 4 2" xfId="466"/>
    <cellStyle name="常规 5 6 5" xfId="467"/>
    <cellStyle name="常规 5 7" xfId="468"/>
    <cellStyle name="常规 5 7 2" xfId="469"/>
    <cellStyle name="常规 5 7 2 2" xfId="470"/>
    <cellStyle name="常规 5 7 3" xfId="471"/>
    <cellStyle name="常规 5 7 3 2" xfId="472"/>
    <cellStyle name="常规 5 7 4" xfId="473"/>
    <cellStyle name="常规 5 8" xfId="474"/>
    <cellStyle name="常规 5 8 2" xfId="475"/>
    <cellStyle name="常规 5 9" xfId="476"/>
    <cellStyle name="常规 6" xfId="477"/>
    <cellStyle name="常规 6 2" xfId="478"/>
    <cellStyle name="常规 6 2 2" xfId="479"/>
    <cellStyle name="常规 6 2 2 2" xfId="480"/>
    <cellStyle name="常规 6 2 2 2 2" xfId="481"/>
    <cellStyle name="常规 6 2 2 3" xfId="482"/>
    <cellStyle name="常规 6 2 2 3 2" xfId="483"/>
    <cellStyle name="常规 6 2 2 4" xfId="484"/>
    <cellStyle name="常规 6 2 3" xfId="485"/>
    <cellStyle name="常规 6 2 3 2" xfId="486"/>
    <cellStyle name="常规 6 2 4" xfId="487"/>
    <cellStyle name="常规 6 3" xfId="488"/>
    <cellStyle name="常规 6 3 2" xfId="489"/>
    <cellStyle name="常规 6 3 2 2" xfId="490"/>
    <cellStyle name="常规 6 3 2 2 2" xfId="491"/>
    <cellStyle name="常规 6 3 2 3" xfId="492"/>
    <cellStyle name="常规 6 3 2 3 2" xfId="493"/>
    <cellStyle name="常规 6 3 2 4" xfId="494"/>
    <cellStyle name="常规 6 3 3" xfId="495"/>
    <cellStyle name="常规 6 3 3 2" xfId="496"/>
    <cellStyle name="常规 6 3 4" xfId="497"/>
    <cellStyle name="常规 6 3 4 2" xfId="498"/>
    <cellStyle name="常规 6 3 5" xfId="499"/>
    <cellStyle name="常规 6 4" xfId="500"/>
    <cellStyle name="常规 6 4 2" xfId="501"/>
    <cellStyle name="常规 6 4 2 2" xfId="502"/>
    <cellStyle name="常规 6 4 2 2 2" xfId="503"/>
    <cellStyle name="常规 6 4 2 3" xfId="504"/>
    <cellStyle name="常规 6 4 2 3 2" xfId="505"/>
    <cellStyle name="常规 6 4 2 4" xfId="506"/>
    <cellStyle name="常规 6 4 3" xfId="507"/>
    <cellStyle name="常规 6 4 3 2" xfId="508"/>
    <cellStyle name="常规 6 4 4" xfId="509"/>
    <cellStyle name="常规 6 5" xfId="510"/>
    <cellStyle name="常规 6 5 2" xfId="511"/>
    <cellStyle name="常规 6 5 2 2" xfId="512"/>
    <cellStyle name="常规 6 5 3" xfId="513"/>
    <cellStyle name="常规 6 5 3 2" xfId="514"/>
    <cellStyle name="常规 6 5 4" xfId="515"/>
    <cellStyle name="常规 6 6" xfId="516"/>
    <cellStyle name="常规 6 6 2" xfId="517"/>
    <cellStyle name="常规 6 7" xfId="518"/>
    <cellStyle name="常规 7" xfId="519"/>
    <cellStyle name="常规 7 2" xfId="520"/>
    <cellStyle name="常规 7 2 2" xfId="521"/>
    <cellStyle name="常规 7 2 2 2" xfId="522"/>
    <cellStyle name="常规 7 2 3" xfId="523"/>
    <cellStyle name="常规 7 2 3 2" xfId="524"/>
    <cellStyle name="常规 7 2 4" xfId="525"/>
    <cellStyle name="常规 7 3" xfId="526"/>
    <cellStyle name="常规 7 3 2" xfId="527"/>
    <cellStyle name="常规 7 4" xfId="528"/>
    <cellStyle name="常规 8" xfId="529"/>
    <cellStyle name="常规 8 2" xfId="530"/>
    <cellStyle name="常规 8 2 2" xfId="531"/>
    <cellStyle name="常规 8 2 2 2" xfId="532"/>
    <cellStyle name="常规 8 2 3" xfId="533"/>
    <cellStyle name="常规 8 2 3 2" xfId="534"/>
    <cellStyle name="常规 8 2 4" xfId="535"/>
    <cellStyle name="常规 8 3" xfId="536"/>
    <cellStyle name="常规 8 3 2" xfId="537"/>
    <cellStyle name="常规 8 4" xfId="538"/>
    <cellStyle name="常规 8 4 2" xfId="539"/>
    <cellStyle name="常规 8 5" xfId="540"/>
    <cellStyle name="常规 9" xfId="541"/>
    <cellStyle name="常规 9 2" xfId="542"/>
    <cellStyle name="常规 9 2 2" xfId="543"/>
    <cellStyle name="常规 9 2 2 2" xfId="544"/>
    <cellStyle name="常规 9 2 3" xfId="545"/>
    <cellStyle name="常规 9 2 3 2" xfId="546"/>
    <cellStyle name="常规 9 2 4" xfId="547"/>
    <cellStyle name="常规 9 3" xfId="548"/>
    <cellStyle name="常规 9 3 2" xfId="549"/>
    <cellStyle name="常规 9 4" xfId="550"/>
    <cellStyle name="强调文字颜色 1 2" xfId="551"/>
    <cellStyle name="强调文字颜色 1 2 2" xfId="552"/>
    <cellStyle name="强调文字颜色 1 2 2 2" xfId="553"/>
    <cellStyle name="强调文字颜色 1 2 3" xfId="554"/>
    <cellStyle name="强调文字颜色 1 2 3 2" xfId="555"/>
    <cellStyle name="强调文字颜色 1 2 4" xfId="556"/>
    <cellStyle name="强调文字颜色 2 2" xfId="557"/>
    <cellStyle name="强调文字颜色 2 2 2" xfId="558"/>
    <cellStyle name="强调文字颜色 2 2 2 2" xfId="559"/>
    <cellStyle name="强调文字颜色 2 2 3" xfId="560"/>
    <cellStyle name="强调文字颜色 2 2 3 2" xfId="561"/>
    <cellStyle name="强调文字颜色 2 2 4" xfId="562"/>
    <cellStyle name="强调文字颜色 3 2" xfId="563"/>
    <cellStyle name="强调文字颜色 3 2 2" xfId="564"/>
    <cellStyle name="强调文字颜色 3 2 2 2" xfId="565"/>
    <cellStyle name="强调文字颜色 3 2 3" xfId="566"/>
    <cellStyle name="强调文字颜色 3 2 3 2" xfId="567"/>
    <cellStyle name="强调文字颜色 3 2 4" xfId="568"/>
    <cellStyle name="强调文字颜色 4 2" xfId="569"/>
    <cellStyle name="强调文字颜色 4 2 2" xfId="570"/>
    <cellStyle name="强调文字颜色 4 2 2 2" xfId="571"/>
    <cellStyle name="强调文字颜色 4 2 3" xfId="572"/>
    <cellStyle name="强调文字颜色 4 2 3 2" xfId="573"/>
    <cellStyle name="强调文字颜色 4 2 4" xfId="574"/>
    <cellStyle name="强调文字颜色 5 2" xfId="575"/>
    <cellStyle name="强调文字颜色 5 2 2" xfId="576"/>
    <cellStyle name="强调文字颜色 5 2 2 2" xfId="577"/>
    <cellStyle name="强调文字颜色 5 2 3" xfId="578"/>
    <cellStyle name="强调文字颜色 5 2 3 2" xfId="579"/>
    <cellStyle name="强调文字颜色 5 2 4" xfId="580"/>
    <cellStyle name="强调文字颜色 6 2" xfId="581"/>
    <cellStyle name="强调文字颜色 6 2 2" xfId="582"/>
    <cellStyle name="强调文字颜色 6 2 2 2" xfId="583"/>
    <cellStyle name="强调文字颜色 6 2 3" xfId="584"/>
    <cellStyle name="强调文字颜色 6 2 3 2" xfId="585"/>
    <cellStyle name="强调文字颜色 6 2 4" xfId="586"/>
    <cellStyle name="标题 1 2" xfId="587"/>
    <cellStyle name="标题 1 2 2" xfId="588"/>
    <cellStyle name="标题 1 2 2 2" xfId="589"/>
    <cellStyle name="标题 1 2 3" xfId="590"/>
    <cellStyle name="标题 2 2" xfId="591"/>
    <cellStyle name="标题 2 2 2" xfId="592"/>
    <cellStyle name="标题 2 2 2 2" xfId="593"/>
    <cellStyle name="标题 2 2 3" xfId="594"/>
    <cellStyle name="标题 3 2" xfId="595"/>
    <cellStyle name="标题 3 2 2" xfId="596"/>
    <cellStyle name="标题 3 2 2 2" xfId="597"/>
    <cellStyle name="标题 3 2 3" xfId="598"/>
    <cellStyle name="标题 4 2" xfId="599"/>
    <cellStyle name="标题 4 2 2" xfId="600"/>
    <cellStyle name="标题 4 2 2 2" xfId="601"/>
    <cellStyle name="标题 4 2 3" xfId="602"/>
    <cellStyle name="标题 5" xfId="603"/>
    <cellStyle name="标题 5 2" xfId="604"/>
    <cellStyle name="标题 5 2 2" xfId="605"/>
    <cellStyle name="标题 5 3" xfId="606"/>
    <cellStyle name="检查单元格 2" xfId="607"/>
    <cellStyle name="检查单元格 2 2" xfId="608"/>
    <cellStyle name="检查单元格 2 2 2" xfId="609"/>
    <cellStyle name="检查单元格 2 3" xfId="610"/>
    <cellStyle name="检查单元格 2 3 2" xfId="611"/>
    <cellStyle name="检查单元格 2 4" xfId="612"/>
    <cellStyle name="汇总 2" xfId="613"/>
    <cellStyle name="汇总 2 2" xfId="614"/>
    <cellStyle name="汇总 2 2 2" xfId="615"/>
    <cellStyle name="汇总 2 3" xfId="616"/>
    <cellStyle name="汇总 2 3 2" xfId="617"/>
    <cellStyle name="汇总 2 4" xfId="618"/>
    <cellStyle name="注释 2" xfId="619"/>
    <cellStyle name="注释 2 2" xfId="620"/>
    <cellStyle name="注释 2 2 2" xfId="621"/>
    <cellStyle name="注释 2 2 2 2" xfId="622"/>
    <cellStyle name="注释 2 2 3" xfId="623"/>
    <cellStyle name="注释 2 2 3 2" xfId="624"/>
    <cellStyle name="注释 2 2 4" xfId="625"/>
    <cellStyle name="注释 2 3" xfId="626"/>
    <cellStyle name="注释 2 3 2" xfId="627"/>
    <cellStyle name="注释 2 4" xfId="628"/>
    <cellStyle name="解释性文本 2" xfId="629"/>
    <cellStyle name="解释性文本 2 2" xfId="630"/>
    <cellStyle name="解释性文本 2 2 2" xfId="631"/>
    <cellStyle name="解释性文本 2 3" xfId="632"/>
    <cellStyle name="解释性文本 2 3 2" xfId="633"/>
    <cellStyle name="解释性文本 2 4" xfId="634"/>
    <cellStyle name="警告文本 2" xfId="635"/>
    <cellStyle name="警告文本 2 2" xfId="636"/>
    <cellStyle name="警告文本 2 2 2" xfId="637"/>
    <cellStyle name="警告文本 2 3" xfId="638"/>
    <cellStyle name="警告文本 2 3 2" xfId="639"/>
    <cellStyle name="警告文本 2 4" xfId="640"/>
    <cellStyle name="计算 2" xfId="641"/>
    <cellStyle name="计算 2 2" xfId="642"/>
    <cellStyle name="计算 2 2 2" xfId="643"/>
    <cellStyle name="计算 2 3" xfId="644"/>
    <cellStyle name="货币 2" xfId="645"/>
    <cellStyle name="货币 2 2" xfId="646"/>
    <cellStyle name="货币 2 2 2" xfId="647"/>
    <cellStyle name="货币 2 2 2 2" xfId="648"/>
    <cellStyle name="货币 2 2 2 2 2" xfId="649"/>
    <cellStyle name="货币 2 2 2 3" xfId="650"/>
    <cellStyle name="货币 2 2 2 3 2" xfId="651"/>
    <cellStyle name="货币 2 2 2 4" xfId="652"/>
    <cellStyle name="货币 2 2 3" xfId="653"/>
    <cellStyle name="货币 2 2 3 2" xfId="654"/>
    <cellStyle name="货币 2 2 4" xfId="655"/>
    <cellStyle name="货币 2 3" xfId="656"/>
    <cellStyle name="货币 2 3 2" xfId="657"/>
    <cellStyle name="货币 2 3 2 2" xfId="658"/>
    <cellStyle name="货币 2 3 2 2 2" xfId="659"/>
    <cellStyle name="货币 2 3 2 3" xfId="660"/>
    <cellStyle name="货币 2 3 2 3 2" xfId="661"/>
    <cellStyle name="货币 2 3 2 4" xfId="662"/>
    <cellStyle name="货币 2 3 3" xfId="663"/>
    <cellStyle name="货币 2 3 3 2" xfId="664"/>
    <cellStyle name="货币 2 3 4" xfId="665"/>
    <cellStyle name="货币 2 3 4 2" xfId="666"/>
    <cellStyle name="货币 2 3 5" xfId="667"/>
    <cellStyle name="货币 2 4" xfId="668"/>
    <cellStyle name="货币 2 4 2" xfId="669"/>
    <cellStyle name="货币 2 4 2 2" xfId="670"/>
    <cellStyle name="货币 2 4 2 2 2" xfId="671"/>
    <cellStyle name="货币 2 4 2 3" xfId="672"/>
    <cellStyle name="货币 2 4 2 3 2" xfId="673"/>
    <cellStyle name="货币 2 4 2 4" xfId="674"/>
    <cellStyle name="货币 2 4 3" xfId="675"/>
    <cellStyle name="货币 2 4 3 2" xfId="676"/>
    <cellStyle name="货币 2 4 4" xfId="677"/>
    <cellStyle name="货币 2 5" xfId="678"/>
    <cellStyle name="货币 2 5 2" xfId="679"/>
    <cellStyle name="货币 2 5 2 2" xfId="680"/>
    <cellStyle name="货币 2 5 2 2 2" xfId="681"/>
    <cellStyle name="货币 2 5 2 3" xfId="682"/>
    <cellStyle name="货币 2 5 2 3 2" xfId="683"/>
    <cellStyle name="货币 2 5 2 4" xfId="684"/>
    <cellStyle name="货币 2 5 3" xfId="685"/>
    <cellStyle name="货币 2 5 3 2" xfId="686"/>
    <cellStyle name="货币 2 5 4" xfId="687"/>
    <cellStyle name="货币 2 5 4 2" xfId="688"/>
    <cellStyle name="货币 2 5 5" xfId="689"/>
    <cellStyle name="货币 2 6" xfId="690"/>
    <cellStyle name="货币 2 6 2" xfId="691"/>
    <cellStyle name="货币 2 6 2 2" xfId="692"/>
    <cellStyle name="货币 2 6 2 2 2" xfId="693"/>
    <cellStyle name="货币 2 6 2 3" xfId="694"/>
    <cellStyle name="货币 2 6 2 3 2" xfId="695"/>
    <cellStyle name="货币 2 6 2 4" xfId="696"/>
    <cellStyle name="货币 2 6 3" xfId="697"/>
    <cellStyle name="货币 2 6 3 2" xfId="698"/>
    <cellStyle name="货币 2 6 4" xfId="699"/>
    <cellStyle name="货币 2 6 4 2" xfId="700"/>
    <cellStyle name="货币 2 6 5" xfId="701"/>
    <cellStyle name="货币 2 7" xfId="702"/>
    <cellStyle name="货币 2 7 2" xfId="703"/>
    <cellStyle name="货币 2 7 2 2" xfId="704"/>
    <cellStyle name="货币 2 7 3" xfId="705"/>
    <cellStyle name="货币 2 7 3 2" xfId="706"/>
    <cellStyle name="货币 2 7 4" xfId="707"/>
    <cellStyle name="货币 2 8" xfId="708"/>
    <cellStyle name="货币 2 8 2" xfId="709"/>
    <cellStyle name="货币 2 9" xfId="710"/>
    <cellStyle name="货币 3" xfId="711"/>
    <cellStyle name="货币 3 2" xfId="712"/>
    <cellStyle name="货币 3 2 2" xfId="713"/>
    <cellStyle name="货币 3 2 2 2" xfId="714"/>
    <cellStyle name="货币 3 2 2 2 2" xfId="715"/>
    <cellStyle name="货币 3 2 2 3" xfId="716"/>
    <cellStyle name="货币 3 2 2 3 2" xfId="717"/>
    <cellStyle name="货币 3 2 2 4" xfId="718"/>
    <cellStyle name="货币 3 2 3" xfId="719"/>
    <cellStyle name="货币 3 2 3 2" xfId="720"/>
    <cellStyle name="货币 3 2 4" xfId="721"/>
    <cellStyle name="货币 3 2 4 2" xfId="722"/>
    <cellStyle name="货币 3 2 5" xfId="723"/>
    <cellStyle name="货币 3 3" xfId="724"/>
    <cellStyle name="货币 3 3 2" xfId="725"/>
    <cellStyle name="货币 3 3 2 2" xfId="726"/>
    <cellStyle name="货币 3 3 2 2 2" xfId="727"/>
    <cellStyle name="货币 3 3 2 3" xfId="728"/>
    <cellStyle name="货币 3 3 2 3 2" xfId="729"/>
    <cellStyle name="货币 3 3 2 4" xfId="730"/>
    <cellStyle name="货币 3 3 3" xfId="731"/>
    <cellStyle name="货币 3 3 3 2" xfId="732"/>
    <cellStyle name="货币 3 3 4" xfId="733"/>
    <cellStyle name="货币 3 3 4 2" xfId="734"/>
    <cellStyle name="货币 3 3 5" xfId="735"/>
    <cellStyle name="货币 3 4" xfId="736"/>
    <cellStyle name="货币 3 4 2" xfId="737"/>
    <cellStyle name="货币 3 4 2 2" xfId="738"/>
    <cellStyle name="货币 3 4 3" xfId="739"/>
    <cellStyle name="货币 3 4 3 2" xfId="740"/>
    <cellStyle name="货币 3 4 4" xfId="741"/>
    <cellStyle name="货币 3 5" xfId="742"/>
    <cellStyle name="货币 3 5 2" xfId="743"/>
    <cellStyle name="货币 3 6" xfId="744"/>
    <cellStyle name="货币 3 6 2" xfId="745"/>
    <cellStyle name="货币 3 7" xfId="746"/>
    <cellStyle name="货币 4" xfId="747"/>
    <cellStyle name="货币 4 10" xfId="748"/>
    <cellStyle name="货币 4 2" xfId="749"/>
    <cellStyle name="货币 4 2 2" xfId="750"/>
    <cellStyle name="货币 4 2 2 2" xfId="751"/>
    <cellStyle name="货币 4 2 2 2 2" xfId="752"/>
    <cellStyle name="货币 4 2 2 3" xfId="753"/>
    <cellStyle name="货币 4 2 2 3 2" xfId="754"/>
    <cellStyle name="货币 4 2 2 4" xfId="755"/>
    <cellStyle name="货币 4 2 3" xfId="756"/>
    <cellStyle name="货币 4 2 3 2" xfId="757"/>
    <cellStyle name="货币 4 2 4" xfId="758"/>
    <cellStyle name="货币 4 2 4 2" xfId="759"/>
    <cellStyle name="货币 4 2 5" xfId="760"/>
    <cellStyle name="货币 4 2 5 2" xfId="761"/>
    <cellStyle name="货币 4 2 6" xfId="762"/>
    <cellStyle name="货币 4 3" xfId="763"/>
    <cellStyle name="货币 4 3 2" xfId="764"/>
    <cellStyle name="货币 4 3 2 2" xfId="765"/>
    <cellStyle name="货币 4 3 2 2 2" xfId="766"/>
    <cellStyle name="货币 4 3 2 3" xfId="767"/>
    <cellStyle name="货币 4 3 2 3 2" xfId="768"/>
    <cellStyle name="货币 4 3 2 4" xfId="769"/>
    <cellStyle name="货币 4 3 3" xfId="770"/>
    <cellStyle name="货币 4 3 3 2" xfId="771"/>
    <cellStyle name="货币 4 3 4" xfId="772"/>
    <cellStyle name="货币 4 3 4 2" xfId="773"/>
    <cellStyle name="货币 4 3 5" xfId="774"/>
    <cellStyle name="货币 4 4" xfId="775"/>
    <cellStyle name="货币 4 4 2" xfId="776"/>
    <cellStyle name="货币 4 4 2 2" xfId="777"/>
    <cellStyle name="货币 4 4 2 2 2" xfId="778"/>
    <cellStyle name="货币 4 4 2 3" xfId="779"/>
    <cellStyle name="货币 4 4 2 3 2" xfId="780"/>
    <cellStyle name="货币 4 4 2 4" xfId="781"/>
    <cellStyle name="货币 4 4 3" xfId="782"/>
    <cellStyle name="货币 4 4 3 2" xfId="783"/>
    <cellStyle name="货币 4 4 4" xfId="784"/>
    <cellStyle name="货币 4 4 4 2" xfId="785"/>
    <cellStyle name="货币 4 4 5" xfId="786"/>
    <cellStyle name="货币 4 4 5 2" xfId="787"/>
    <cellStyle name="货币 4 4 6" xfId="788"/>
    <cellStyle name="货币 4 5" xfId="789"/>
    <cellStyle name="货币 4 5 2" xfId="790"/>
    <cellStyle name="货币 4 5 2 2" xfId="791"/>
    <cellStyle name="货币 4 5 2 2 2" xfId="792"/>
    <cellStyle name="货币 4 5 2 3" xfId="793"/>
    <cellStyle name="货币 4 5 2 3 2" xfId="794"/>
    <cellStyle name="货币 4 5 2 4" xfId="795"/>
    <cellStyle name="货币 4 5 3" xfId="796"/>
    <cellStyle name="货币 4 5 3 2" xfId="797"/>
    <cellStyle name="货币 4 5 4" xfId="798"/>
    <cellStyle name="货币 4 5 4 2" xfId="799"/>
    <cellStyle name="货币 4 5 5" xfId="800"/>
    <cellStyle name="货币 4 6" xfId="801"/>
    <cellStyle name="货币 4 6 2" xfId="802"/>
    <cellStyle name="货币 4 6 2 2" xfId="803"/>
    <cellStyle name="货币 4 6 2 2 2" xfId="804"/>
    <cellStyle name="货币 4 6 2 3" xfId="805"/>
    <cellStyle name="货币 4 6 2 3 2" xfId="806"/>
    <cellStyle name="货币 4 6 2 4" xfId="807"/>
    <cellStyle name="货币 4 6 3" xfId="808"/>
    <cellStyle name="货币 4 6 3 2" xfId="809"/>
    <cellStyle name="货币 4 6 4" xfId="810"/>
    <cellStyle name="货币 4 6 4 2" xfId="811"/>
    <cellStyle name="货币 4 6 5" xfId="812"/>
    <cellStyle name="货币 4 7" xfId="813"/>
    <cellStyle name="货币 4 7 2" xfId="814"/>
    <cellStyle name="货币 4 7 2 2" xfId="815"/>
    <cellStyle name="货币 4 7 3" xfId="816"/>
    <cellStyle name="货币 4 7 3 2" xfId="817"/>
    <cellStyle name="货币 4 7 4" xfId="818"/>
    <cellStyle name="货币 4 8" xfId="819"/>
    <cellStyle name="货币 4 8 2" xfId="820"/>
    <cellStyle name="货币 4 9" xfId="821"/>
    <cellStyle name="货币 4 9 2" xfId="822"/>
    <cellStyle name="货币 5" xfId="823"/>
    <cellStyle name="货币 5 10" xfId="824"/>
    <cellStyle name="货币 5 2" xfId="825"/>
    <cellStyle name="货币 5 2 2" xfId="826"/>
    <cellStyle name="货币 5 2 2 2" xfId="827"/>
    <cellStyle name="货币 5 2 2 2 2" xfId="828"/>
    <cellStyle name="货币 5 2 2 3" xfId="829"/>
    <cellStyle name="货币 5 2 2 3 2" xfId="830"/>
    <cellStyle name="货币 5 2 2 4" xfId="831"/>
    <cellStyle name="货币 5 2 3" xfId="832"/>
    <cellStyle name="货币 5 2 3 2" xfId="833"/>
    <cellStyle name="货币 5 2 4" xfId="834"/>
    <cellStyle name="货币 5 3" xfId="835"/>
    <cellStyle name="货币 5 3 2" xfId="836"/>
    <cellStyle name="货币 5 3 2 2" xfId="837"/>
    <cellStyle name="货币 5 3 2 2 2" xfId="838"/>
    <cellStyle name="货币 5 3 2 3" xfId="839"/>
    <cellStyle name="货币 5 3 2 3 2" xfId="840"/>
    <cellStyle name="货币 5 3 2 4" xfId="841"/>
    <cellStyle name="货币 5 3 3" xfId="842"/>
    <cellStyle name="货币 5 3 3 2" xfId="843"/>
    <cellStyle name="货币 5 3 4" xfId="844"/>
    <cellStyle name="货币 5 3 4 2" xfId="845"/>
    <cellStyle name="货币 5 3 5" xfId="846"/>
    <cellStyle name="货币 5 4" xfId="847"/>
    <cellStyle name="货币 5 4 2" xfId="848"/>
    <cellStyle name="货币 5 4 2 2" xfId="849"/>
    <cellStyle name="货币 5 4 2 2 2" xfId="850"/>
    <cellStyle name="货币 5 4 2 3" xfId="851"/>
    <cellStyle name="货币 5 4 2 3 2" xfId="852"/>
    <cellStyle name="货币 5 4 2 4" xfId="853"/>
    <cellStyle name="货币 5 4 3" xfId="854"/>
    <cellStyle name="货币 5 4 3 2" xfId="855"/>
    <cellStyle name="货币 5 4 4" xfId="856"/>
    <cellStyle name="货币 5 5" xfId="857"/>
    <cellStyle name="货币 5 5 2" xfId="858"/>
    <cellStyle name="货币 5 5 2 2" xfId="859"/>
    <cellStyle name="货币 5 5 2 2 2" xfId="860"/>
    <cellStyle name="货币 5 5 2 3" xfId="861"/>
    <cellStyle name="货币 5 5 2 3 2" xfId="862"/>
    <cellStyle name="货币 5 5 2 4" xfId="863"/>
    <cellStyle name="货币 5 5 3" xfId="864"/>
    <cellStyle name="货币 5 5 3 2" xfId="865"/>
    <cellStyle name="货币 5 5 4" xfId="866"/>
    <cellStyle name="货币 5 6" xfId="867"/>
    <cellStyle name="货币 5 6 2" xfId="868"/>
    <cellStyle name="货币 5 6 2 2" xfId="869"/>
    <cellStyle name="货币 5 6 2 2 2" xfId="870"/>
    <cellStyle name="货币 5 6 2 3" xfId="871"/>
    <cellStyle name="货币 5 6 2 3 2" xfId="872"/>
    <cellStyle name="货币 5 6 2 4" xfId="873"/>
    <cellStyle name="货币 5 6 3" xfId="874"/>
    <cellStyle name="货币 5 6 3 2" xfId="875"/>
    <cellStyle name="货币 5 6 4" xfId="876"/>
    <cellStyle name="货币 5 6 4 2" xfId="877"/>
    <cellStyle name="货币 5 6 5" xfId="878"/>
    <cellStyle name="货币 5 7" xfId="879"/>
    <cellStyle name="货币 5 7 2" xfId="880"/>
    <cellStyle name="货币 5 7 2 2" xfId="881"/>
    <cellStyle name="货币 5 7 2 2 2" xfId="882"/>
    <cellStyle name="货币 5 7 2 3" xfId="883"/>
    <cellStyle name="货币 5 7 2 3 2" xfId="884"/>
    <cellStyle name="货币 5 7 2 4" xfId="885"/>
    <cellStyle name="货币 5 7 3" xfId="886"/>
    <cellStyle name="货币 5 7 3 2" xfId="887"/>
    <cellStyle name="货币 5 7 4" xfId="888"/>
    <cellStyle name="货币 5 7 4 2" xfId="889"/>
    <cellStyle name="货币 5 7 5" xfId="890"/>
    <cellStyle name="货币 5 8" xfId="891"/>
    <cellStyle name="货币 5 8 2" xfId="892"/>
    <cellStyle name="货币 5 8 2 2" xfId="893"/>
    <cellStyle name="货币 5 8 3" xfId="894"/>
    <cellStyle name="货币 5 8 3 2" xfId="895"/>
    <cellStyle name="货币 5 8 4" xfId="896"/>
    <cellStyle name="货币 5 9" xfId="897"/>
    <cellStyle name="货币 5 9 2" xfId="898"/>
    <cellStyle name="货币 6" xfId="899"/>
    <cellStyle name="货币 6 2" xfId="900"/>
    <cellStyle name="货币 6 2 2" xfId="901"/>
    <cellStyle name="货币 6 2 2 2" xfId="902"/>
    <cellStyle name="货币 6 2 2 2 2" xfId="903"/>
    <cellStyle name="货币 6 2 2 3" xfId="904"/>
    <cellStyle name="货币 6 2 2 3 2" xfId="905"/>
    <cellStyle name="货币 6 2 2 4" xfId="906"/>
    <cellStyle name="货币 6 2 3" xfId="907"/>
    <cellStyle name="货币 6 2 3 2" xfId="908"/>
    <cellStyle name="货币 6 2 4" xfId="909"/>
    <cellStyle name="货币 6 3" xfId="910"/>
    <cellStyle name="货币 6 3 2" xfId="911"/>
    <cellStyle name="货币 6 3 2 2" xfId="912"/>
    <cellStyle name="货币 6 3 2 2 2" xfId="913"/>
    <cellStyle name="货币 6 3 2 3" xfId="914"/>
    <cellStyle name="货币 6 3 2 3 2" xfId="915"/>
    <cellStyle name="货币 6 3 2 4" xfId="916"/>
    <cellStyle name="货币 6 3 3" xfId="917"/>
    <cellStyle name="货币 6 3 3 2" xfId="918"/>
    <cellStyle name="货币 6 3 4" xfId="919"/>
    <cellStyle name="货币 6 3 4 2" xfId="920"/>
    <cellStyle name="货币 6 3 5" xfId="921"/>
    <cellStyle name="货币 6 4" xfId="922"/>
    <cellStyle name="货币 6 4 2" xfId="923"/>
    <cellStyle name="货币 6 4 2 2" xfId="924"/>
    <cellStyle name="货币 6 4 2 2 2" xfId="925"/>
    <cellStyle name="货币 6 4 2 3" xfId="926"/>
    <cellStyle name="货币 6 4 2 3 2" xfId="927"/>
    <cellStyle name="货币 6 4 2 4" xfId="928"/>
    <cellStyle name="货币 6 4 3" xfId="929"/>
    <cellStyle name="货币 6 4 3 2" xfId="930"/>
    <cellStyle name="货币 6 4 4" xfId="931"/>
    <cellStyle name="货币 6 5" xfId="932"/>
    <cellStyle name="货币 6 5 2" xfId="933"/>
    <cellStyle name="货币 6 5 2 2" xfId="934"/>
    <cellStyle name="货币 6 5 2 2 2" xfId="935"/>
    <cellStyle name="货币 6 5 2 3" xfId="936"/>
    <cellStyle name="货币 6 5 2 3 2" xfId="937"/>
    <cellStyle name="货币 6 5 2 4" xfId="938"/>
    <cellStyle name="货币 6 5 3" xfId="939"/>
    <cellStyle name="货币 6 5 3 2" xfId="940"/>
    <cellStyle name="货币 6 5 4" xfId="941"/>
    <cellStyle name="货币 6 5 4 2" xfId="942"/>
    <cellStyle name="货币 6 5 5" xfId="943"/>
    <cellStyle name="货币 6 6" xfId="944"/>
    <cellStyle name="货币 6 6 2" xfId="945"/>
    <cellStyle name="货币 6 6 2 2" xfId="946"/>
    <cellStyle name="货币 6 6 2 2 2" xfId="947"/>
    <cellStyle name="货币 6 6 2 3" xfId="948"/>
    <cellStyle name="货币 6 6 2 3 2" xfId="949"/>
    <cellStyle name="货币 6 6 2 4" xfId="950"/>
    <cellStyle name="货币 6 6 3" xfId="951"/>
    <cellStyle name="货币 6 6 3 2" xfId="952"/>
    <cellStyle name="货币 6 6 4" xfId="953"/>
    <cellStyle name="货币 6 6 4 2" xfId="954"/>
    <cellStyle name="货币 6 6 5" xfId="955"/>
    <cellStyle name="货币 6 7" xfId="956"/>
    <cellStyle name="货币 6 7 2" xfId="957"/>
    <cellStyle name="货币 6 7 2 2" xfId="958"/>
    <cellStyle name="货币 6 7 3" xfId="959"/>
    <cellStyle name="货币 6 7 3 2" xfId="960"/>
    <cellStyle name="货币 6 7 4" xfId="961"/>
    <cellStyle name="货币 6 8" xfId="962"/>
    <cellStyle name="货币 6 8 2" xfId="963"/>
    <cellStyle name="货币 6 9" xfId="964"/>
    <cellStyle name="输入 2" xfId="965"/>
    <cellStyle name="输入 2 2" xfId="966"/>
    <cellStyle name="输入 2 2 2" xfId="967"/>
    <cellStyle name="输入 2 3" xfId="968"/>
    <cellStyle name="输入 2 3 2" xfId="969"/>
    <cellStyle name="输入 2 4" xfId="970"/>
    <cellStyle name="输出 2" xfId="971"/>
    <cellStyle name="输出 2 2" xfId="972"/>
    <cellStyle name="输出 2 2 2" xfId="973"/>
    <cellStyle name="输出 2 3" xfId="974"/>
    <cellStyle name="输出 2 3 2" xfId="975"/>
    <cellStyle name="输出 2 4" xfId="976"/>
    <cellStyle name="适中 2" xfId="977"/>
    <cellStyle name="适中 2 2" xfId="978"/>
    <cellStyle name="适中 2 2 2" xfId="979"/>
    <cellStyle name="适中 2 3" xfId="980"/>
    <cellStyle name="链接单元格 2" xfId="981"/>
    <cellStyle name="链接单元格 2 2" xfId="982"/>
    <cellStyle name="链接单元格 2 2 2" xfId="983"/>
    <cellStyle name="链接单元格 2 3" xfId="9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23.24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15.12"/>
    <col collapsed="false" customWidth="true" hidden="false" outlineLevel="0" max="6" min="6" style="1" width="24.62"/>
    <col collapsed="false" customWidth="true" hidden="false" outlineLevel="0" max="7" min="7" style="2" width="11.99"/>
    <col collapsed="false" customWidth="true" hidden="false" outlineLevel="0" max="8" min="8" style="2" width="15.87"/>
    <col collapsed="false" customWidth="false" hidden="false" outlineLevel="0" max="9" min="9" style="3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24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/>
    </row>
    <row r="4" s="17" customFormat="true" ht="36" hidden="false" customHeight="true" outlineLevel="0" collapsed="false">
      <c r="A4" s="11" t="n">
        <v>1</v>
      </c>
      <c r="B4" s="12" t="s">
        <v>10</v>
      </c>
      <c r="C4" s="13" t="s">
        <v>11</v>
      </c>
      <c r="D4" s="13" t="n">
        <v>1</v>
      </c>
      <c r="E4" s="14" t="s">
        <v>12</v>
      </c>
      <c r="F4" s="15" t="s">
        <v>13</v>
      </c>
      <c r="G4" s="12" t="s">
        <v>14</v>
      </c>
      <c r="H4" s="12" t="s">
        <v>15</v>
      </c>
      <c r="I4" s="16"/>
    </row>
    <row r="5" s="17" customFormat="true" ht="72" hidden="false" customHeight="false" outlineLevel="0" collapsed="false">
      <c r="A5" s="11"/>
      <c r="B5" s="12"/>
      <c r="C5" s="12" t="s">
        <v>16</v>
      </c>
      <c r="D5" s="12" t="n">
        <v>3</v>
      </c>
      <c r="E5" s="14" t="s">
        <v>12</v>
      </c>
      <c r="F5" s="12" t="s">
        <v>17</v>
      </c>
      <c r="G5" s="12"/>
      <c r="H5" s="12"/>
      <c r="I5" s="16"/>
    </row>
    <row r="6" s="21" customFormat="true" ht="24" hidden="false" customHeight="true" outlineLevel="0" collapsed="false">
      <c r="A6" s="18" t="n">
        <v>2</v>
      </c>
      <c r="B6" s="19" t="s">
        <v>18</v>
      </c>
      <c r="C6" s="19" t="s">
        <v>19</v>
      </c>
      <c r="D6" s="19" t="n">
        <v>1</v>
      </c>
      <c r="E6" s="14" t="s">
        <v>20</v>
      </c>
      <c r="F6" s="19" t="s">
        <v>21</v>
      </c>
      <c r="G6" s="19" t="s">
        <v>22</v>
      </c>
      <c r="H6" s="19" t="s">
        <v>23</v>
      </c>
      <c r="I6" s="20"/>
    </row>
    <row r="7" s="21" customFormat="true" ht="24" hidden="false" customHeight="true" outlineLevel="0" collapsed="false">
      <c r="A7" s="18"/>
      <c r="B7" s="19"/>
      <c r="C7" s="19" t="s">
        <v>24</v>
      </c>
      <c r="D7" s="19" t="n">
        <v>1</v>
      </c>
      <c r="E7" s="14" t="s">
        <v>20</v>
      </c>
      <c r="F7" s="19" t="s">
        <v>25</v>
      </c>
      <c r="G7" s="19"/>
      <c r="H7" s="19"/>
      <c r="I7" s="20"/>
    </row>
    <row r="8" s="21" customFormat="true" ht="24" hidden="false" customHeight="true" outlineLevel="0" collapsed="false">
      <c r="A8" s="18"/>
      <c r="B8" s="19"/>
      <c r="C8" s="19" t="s">
        <v>26</v>
      </c>
      <c r="D8" s="19" t="n">
        <v>2</v>
      </c>
      <c r="E8" s="14" t="s">
        <v>20</v>
      </c>
      <c r="F8" s="22" t="s">
        <v>27</v>
      </c>
      <c r="G8" s="19"/>
      <c r="H8" s="19"/>
      <c r="I8" s="20"/>
    </row>
    <row r="9" s="21" customFormat="true" ht="24" hidden="false" customHeight="true" outlineLevel="0" collapsed="false">
      <c r="A9" s="23" t="n">
        <v>3</v>
      </c>
      <c r="B9" s="24" t="s">
        <v>28</v>
      </c>
      <c r="C9" s="25" t="s">
        <v>29</v>
      </c>
      <c r="D9" s="25" t="n">
        <v>1</v>
      </c>
      <c r="E9" s="26" t="s">
        <v>30</v>
      </c>
      <c r="F9" s="27" t="s">
        <v>31</v>
      </c>
      <c r="G9" s="28" t="s">
        <v>32</v>
      </c>
      <c r="H9" s="28" t="s">
        <v>33</v>
      </c>
      <c r="I9" s="20"/>
    </row>
    <row r="10" s="21" customFormat="true" ht="24" hidden="false" customHeight="true" outlineLevel="0" collapsed="false">
      <c r="A10" s="23"/>
      <c r="B10" s="24"/>
      <c r="C10" s="25" t="s">
        <v>34</v>
      </c>
      <c r="D10" s="25" t="n">
        <v>1</v>
      </c>
      <c r="E10" s="26" t="s">
        <v>20</v>
      </c>
      <c r="F10" s="27" t="s">
        <v>35</v>
      </c>
      <c r="G10" s="28"/>
      <c r="H10" s="28"/>
      <c r="I10" s="20"/>
    </row>
    <row r="11" s="21" customFormat="true" ht="24" hidden="false" customHeight="true" outlineLevel="0" collapsed="false">
      <c r="A11" s="23"/>
      <c r="B11" s="24"/>
      <c r="C11" s="25" t="s">
        <v>36</v>
      </c>
      <c r="D11" s="25" t="n">
        <v>1</v>
      </c>
      <c r="E11" s="26" t="s">
        <v>20</v>
      </c>
      <c r="F11" s="25" t="s">
        <v>37</v>
      </c>
      <c r="G11" s="28"/>
      <c r="H11" s="28"/>
      <c r="I11" s="20"/>
    </row>
    <row r="12" s="21" customFormat="true" ht="24" hidden="false" customHeight="true" outlineLevel="0" collapsed="false">
      <c r="A12" s="23" t="n">
        <v>4</v>
      </c>
      <c r="B12" s="29" t="s">
        <v>38</v>
      </c>
      <c r="C12" s="30" t="s">
        <v>34</v>
      </c>
      <c r="D12" s="30" t="n">
        <v>1</v>
      </c>
      <c r="E12" s="31" t="s">
        <v>20</v>
      </c>
      <c r="F12" s="31" t="s">
        <v>39</v>
      </c>
      <c r="G12" s="30" t="s">
        <v>40</v>
      </c>
      <c r="H12" s="30" t="s">
        <v>41</v>
      </c>
      <c r="I12" s="20"/>
    </row>
    <row r="13" s="21" customFormat="true" ht="24" hidden="false" customHeight="true" outlineLevel="0" collapsed="false">
      <c r="A13" s="32" t="n">
        <v>5</v>
      </c>
      <c r="B13" s="30" t="s">
        <v>42</v>
      </c>
      <c r="C13" s="30" t="s">
        <v>24</v>
      </c>
      <c r="D13" s="30" t="n">
        <v>2</v>
      </c>
      <c r="E13" s="31" t="s">
        <v>20</v>
      </c>
      <c r="F13" s="31" t="s">
        <v>43</v>
      </c>
      <c r="G13" s="30"/>
      <c r="H13" s="30"/>
      <c r="I13" s="20"/>
    </row>
    <row r="14" s="21" customFormat="true" ht="24" hidden="false" customHeight="true" outlineLevel="0" collapsed="false">
      <c r="A14" s="32"/>
      <c r="B14" s="30"/>
      <c r="C14" s="30" t="s">
        <v>44</v>
      </c>
      <c r="D14" s="30" t="n">
        <v>1</v>
      </c>
      <c r="E14" s="31" t="s">
        <v>20</v>
      </c>
      <c r="F14" s="31" t="s">
        <v>45</v>
      </c>
      <c r="G14" s="30"/>
      <c r="H14" s="30"/>
      <c r="I14" s="20"/>
    </row>
    <row r="15" s="21" customFormat="true" ht="24" hidden="false" customHeight="true" outlineLevel="0" collapsed="false">
      <c r="A15" s="32" t="n">
        <v>6</v>
      </c>
      <c r="B15" s="33" t="s">
        <v>46</v>
      </c>
      <c r="C15" s="27" t="s">
        <v>26</v>
      </c>
      <c r="D15" s="27" t="n">
        <v>1</v>
      </c>
      <c r="E15" s="26" t="s">
        <v>20</v>
      </c>
      <c r="F15" s="27" t="s">
        <v>47</v>
      </c>
      <c r="G15" s="33" t="s">
        <v>48</v>
      </c>
      <c r="H15" s="33" t="s">
        <v>49</v>
      </c>
      <c r="I15" s="20"/>
    </row>
    <row r="16" s="21" customFormat="true" ht="24" hidden="false" customHeight="true" outlineLevel="0" collapsed="false">
      <c r="A16" s="32" t="n">
        <v>7</v>
      </c>
      <c r="B16" s="34" t="s">
        <v>50</v>
      </c>
      <c r="C16" s="34" t="s">
        <v>34</v>
      </c>
      <c r="D16" s="34" t="n">
        <v>1</v>
      </c>
      <c r="E16" s="34" t="s">
        <v>20</v>
      </c>
      <c r="F16" s="34" t="s">
        <v>51</v>
      </c>
      <c r="G16" s="34" t="s">
        <v>52</v>
      </c>
      <c r="H16" s="34" t="s">
        <v>53</v>
      </c>
      <c r="I16" s="20"/>
    </row>
    <row r="17" s="21" customFormat="true" ht="24" hidden="false" customHeight="true" outlineLevel="0" collapsed="false">
      <c r="A17" s="35" t="n">
        <v>8</v>
      </c>
      <c r="B17" s="33" t="s">
        <v>54</v>
      </c>
      <c r="C17" s="36" t="s">
        <v>34</v>
      </c>
      <c r="D17" s="35" t="n">
        <v>1</v>
      </c>
      <c r="E17" s="26" t="s">
        <v>20</v>
      </c>
      <c r="F17" s="33" t="s">
        <v>55</v>
      </c>
      <c r="G17" s="33" t="s">
        <v>56</v>
      </c>
      <c r="H17" s="33" t="s">
        <v>57</v>
      </c>
      <c r="I17" s="20"/>
    </row>
    <row r="18" s="17" customFormat="true" ht="67.5" hidden="false" customHeight="true" outlineLevel="0" collapsed="false">
      <c r="A18" s="32" t="n">
        <v>9</v>
      </c>
      <c r="B18" s="37" t="s">
        <v>58</v>
      </c>
      <c r="C18" s="37" t="s">
        <v>59</v>
      </c>
      <c r="D18" s="32" t="n">
        <v>1</v>
      </c>
      <c r="E18" s="38" t="s">
        <v>12</v>
      </c>
      <c r="F18" s="39" t="s">
        <v>60</v>
      </c>
      <c r="G18" s="39" t="s">
        <v>61</v>
      </c>
      <c r="H18" s="40" t="s">
        <v>62</v>
      </c>
      <c r="I18" s="16"/>
    </row>
    <row r="19" s="17" customFormat="true" ht="36" hidden="false" customHeight="false" outlineLevel="0" collapsed="false">
      <c r="A19" s="32" t="n">
        <v>10</v>
      </c>
      <c r="B19" s="33" t="s">
        <v>63</v>
      </c>
      <c r="C19" s="33" t="s">
        <v>19</v>
      </c>
      <c r="D19" s="33" t="n">
        <v>1</v>
      </c>
      <c r="E19" s="26" t="s">
        <v>12</v>
      </c>
      <c r="F19" s="33" t="s">
        <v>64</v>
      </c>
      <c r="G19" s="33" t="s">
        <v>65</v>
      </c>
      <c r="H19" s="33" t="s">
        <v>66</v>
      </c>
      <c r="I19" s="16"/>
    </row>
    <row r="20" s="17" customFormat="true" ht="28.5" hidden="false" customHeight="true" outlineLevel="0" collapsed="false">
      <c r="A20" s="32" t="n">
        <v>11</v>
      </c>
      <c r="B20" s="41" t="s">
        <v>67</v>
      </c>
      <c r="C20" s="41" t="s">
        <v>68</v>
      </c>
      <c r="D20" s="41" t="n">
        <v>1</v>
      </c>
      <c r="E20" s="42" t="s">
        <v>30</v>
      </c>
      <c r="F20" s="43" t="s">
        <v>69</v>
      </c>
      <c r="G20" s="41" t="s">
        <v>70</v>
      </c>
      <c r="H20" s="41" t="s">
        <v>71</v>
      </c>
      <c r="I20" s="16"/>
    </row>
    <row r="21" s="17" customFormat="true" ht="28.5" hidden="false" customHeight="true" outlineLevel="0" collapsed="false">
      <c r="A21" s="32"/>
      <c r="B21" s="41"/>
      <c r="C21" s="41" t="s">
        <v>24</v>
      </c>
      <c r="D21" s="41" t="n">
        <v>2</v>
      </c>
      <c r="E21" s="42" t="s">
        <v>30</v>
      </c>
      <c r="F21" s="43" t="s">
        <v>72</v>
      </c>
      <c r="G21" s="41"/>
      <c r="H21" s="41"/>
      <c r="I21" s="16"/>
    </row>
    <row r="22" s="17" customFormat="true" ht="28.5" hidden="false" customHeight="true" outlineLevel="0" collapsed="false">
      <c r="A22" s="32"/>
      <c r="B22" s="41"/>
      <c r="C22" s="41" t="s">
        <v>24</v>
      </c>
      <c r="D22" s="41" t="n">
        <v>1</v>
      </c>
      <c r="E22" s="42" t="s">
        <v>30</v>
      </c>
      <c r="F22" s="43" t="s">
        <v>72</v>
      </c>
      <c r="G22" s="41"/>
      <c r="H22" s="41"/>
      <c r="I22" s="16"/>
    </row>
    <row r="23" s="17" customFormat="true" ht="52.5" hidden="false" customHeight="true" outlineLevel="0" collapsed="false">
      <c r="A23" s="32" t="n">
        <v>12</v>
      </c>
      <c r="B23" s="44" t="s">
        <v>73</v>
      </c>
      <c r="C23" s="44" t="s">
        <v>68</v>
      </c>
      <c r="D23" s="44" t="n">
        <v>1</v>
      </c>
      <c r="E23" s="31" t="s">
        <v>74</v>
      </c>
      <c r="F23" s="45" t="s">
        <v>75</v>
      </c>
      <c r="G23" s="44" t="s">
        <v>76</v>
      </c>
      <c r="H23" s="44" t="s">
        <v>77</v>
      </c>
      <c r="I23" s="16"/>
    </row>
    <row r="24" s="17" customFormat="true" ht="36" hidden="false" customHeight="false" outlineLevel="0" collapsed="false">
      <c r="A24" s="32"/>
      <c r="B24" s="32"/>
      <c r="C24" s="37" t="s">
        <v>19</v>
      </c>
      <c r="D24" s="32" t="n">
        <v>1</v>
      </c>
      <c r="E24" s="31" t="s">
        <v>20</v>
      </c>
      <c r="F24" s="46" t="s">
        <v>78</v>
      </c>
      <c r="G24" s="44"/>
      <c r="H24" s="44"/>
      <c r="I24" s="16"/>
    </row>
    <row r="25" s="17" customFormat="true" ht="36" hidden="false" customHeight="false" outlineLevel="0" collapsed="false">
      <c r="A25" s="32" t="n">
        <v>13</v>
      </c>
      <c r="B25" s="47" t="s">
        <v>79</v>
      </c>
      <c r="C25" s="33" t="s">
        <v>80</v>
      </c>
      <c r="D25" s="33" t="n">
        <v>1</v>
      </c>
      <c r="E25" s="48" t="s">
        <v>20</v>
      </c>
      <c r="F25" s="33" t="s">
        <v>81</v>
      </c>
      <c r="G25" s="49" t="s">
        <v>82</v>
      </c>
      <c r="H25" s="49" t="s">
        <v>83</v>
      </c>
      <c r="I25" s="16"/>
    </row>
    <row r="26" s="17" customFormat="true" ht="38.25" hidden="false" customHeight="true" outlineLevel="0" collapsed="false">
      <c r="A26" s="50" t="n">
        <v>14</v>
      </c>
      <c r="B26" s="51" t="s">
        <v>84</v>
      </c>
      <c r="C26" s="52" t="s">
        <v>44</v>
      </c>
      <c r="D26" s="50" t="n">
        <v>1</v>
      </c>
      <c r="E26" s="51" t="s">
        <v>20</v>
      </c>
      <c r="F26" s="51" t="s">
        <v>85</v>
      </c>
      <c r="G26" s="51" t="s">
        <v>86</v>
      </c>
      <c r="H26" s="51" t="s">
        <v>87</v>
      </c>
      <c r="I26" s="16"/>
    </row>
    <row r="27" s="17" customFormat="true" ht="48.75" hidden="false" customHeight="true" outlineLevel="0" collapsed="false">
      <c r="A27" s="53" t="n">
        <v>15</v>
      </c>
      <c r="B27" s="54" t="s">
        <v>88</v>
      </c>
      <c r="C27" s="55" t="s">
        <v>44</v>
      </c>
      <c r="D27" s="53" t="n">
        <v>1</v>
      </c>
      <c r="E27" s="54" t="s">
        <v>12</v>
      </c>
      <c r="F27" s="54" t="s">
        <v>89</v>
      </c>
      <c r="G27" s="54" t="s">
        <v>90</v>
      </c>
      <c r="H27" s="54" t="s">
        <v>91</v>
      </c>
      <c r="I27" s="16"/>
    </row>
    <row r="28" s="17" customFormat="true" ht="24" hidden="false" customHeight="true" outlineLevel="0" collapsed="false">
      <c r="A28" s="56" t="n">
        <v>16</v>
      </c>
      <c r="B28" s="57" t="s">
        <v>92</v>
      </c>
      <c r="C28" s="58" t="s">
        <v>26</v>
      </c>
      <c r="D28" s="58" t="n">
        <v>1</v>
      </c>
      <c r="E28" s="58" t="s">
        <v>30</v>
      </c>
      <c r="F28" s="57" t="s">
        <v>93</v>
      </c>
      <c r="G28" s="57" t="s">
        <v>94</v>
      </c>
      <c r="H28" s="57" t="s">
        <v>95</v>
      </c>
      <c r="I28" s="16"/>
    </row>
    <row r="29" s="17" customFormat="true" ht="36" hidden="false" customHeight="false" outlineLevel="0" collapsed="false">
      <c r="A29" s="56"/>
      <c r="B29" s="57"/>
      <c r="C29" s="58" t="s">
        <v>34</v>
      </c>
      <c r="D29" s="58" t="n">
        <v>2</v>
      </c>
      <c r="E29" s="54" t="s">
        <v>12</v>
      </c>
      <c r="F29" s="57" t="s">
        <v>96</v>
      </c>
      <c r="G29" s="57"/>
      <c r="H29" s="57"/>
      <c r="I29" s="16"/>
    </row>
    <row r="30" s="17" customFormat="true" ht="24" hidden="false" customHeight="false" outlineLevel="0" collapsed="false">
      <c r="A30" s="56"/>
      <c r="B30" s="57"/>
      <c r="C30" s="58" t="s">
        <v>97</v>
      </c>
      <c r="D30" s="58" t="n">
        <v>1</v>
      </c>
      <c r="E30" s="58" t="s">
        <v>30</v>
      </c>
      <c r="F30" s="57" t="s">
        <v>98</v>
      </c>
      <c r="G30" s="57"/>
      <c r="H30" s="57"/>
      <c r="I30" s="16"/>
    </row>
    <row r="31" s="17" customFormat="true" ht="36" hidden="false" customHeight="false" outlineLevel="0" collapsed="false">
      <c r="A31" s="32" t="n">
        <v>17</v>
      </c>
      <c r="B31" s="33" t="s">
        <v>99</v>
      </c>
      <c r="C31" s="33" t="s">
        <v>68</v>
      </c>
      <c r="D31" s="33" t="n">
        <v>1</v>
      </c>
      <c r="E31" s="26" t="s">
        <v>20</v>
      </c>
      <c r="F31" s="59" t="s">
        <v>100</v>
      </c>
      <c r="G31" s="49" t="s">
        <v>101</v>
      </c>
      <c r="H31" s="49" t="s">
        <v>102</v>
      </c>
      <c r="I31" s="16"/>
    </row>
    <row r="32" s="17" customFormat="true" ht="48" hidden="false" customHeight="true" outlineLevel="0" collapsed="false">
      <c r="A32" s="32" t="n">
        <v>18</v>
      </c>
      <c r="B32" s="33" t="s">
        <v>103</v>
      </c>
      <c r="C32" s="33" t="s">
        <v>68</v>
      </c>
      <c r="D32" s="33" t="n">
        <v>2</v>
      </c>
      <c r="E32" s="54" t="s">
        <v>12</v>
      </c>
      <c r="F32" s="33" t="s">
        <v>104</v>
      </c>
      <c r="G32" s="33" t="s">
        <v>105</v>
      </c>
      <c r="H32" s="33" t="s">
        <v>106</v>
      </c>
      <c r="I32" s="16"/>
    </row>
    <row r="33" s="17" customFormat="true" ht="13.5" hidden="false" customHeight="false" outlineLevel="0" collapsed="false">
      <c r="A33" s="32"/>
      <c r="B33" s="33"/>
      <c r="C33" s="60" t="s">
        <v>44</v>
      </c>
      <c r="D33" s="60" t="n">
        <v>1</v>
      </c>
      <c r="E33" s="48" t="s">
        <v>20</v>
      </c>
      <c r="F33" s="48" t="s">
        <v>45</v>
      </c>
      <c r="G33" s="33"/>
      <c r="H33" s="33"/>
      <c r="I33" s="16"/>
    </row>
    <row r="34" s="17" customFormat="true" ht="13.5" hidden="false" customHeight="true" outlineLevel="0" collapsed="false">
      <c r="A34" s="32" t="n">
        <v>19</v>
      </c>
      <c r="B34" s="33" t="s">
        <v>107</v>
      </c>
      <c r="C34" s="33" t="s">
        <v>68</v>
      </c>
      <c r="D34" s="33" t="n">
        <v>2</v>
      </c>
      <c r="E34" s="26" t="s">
        <v>12</v>
      </c>
      <c r="F34" s="33" t="s">
        <v>104</v>
      </c>
      <c r="G34" s="33" t="s">
        <v>108</v>
      </c>
      <c r="H34" s="33" t="s">
        <v>109</v>
      </c>
      <c r="I34" s="16"/>
    </row>
    <row r="35" s="17" customFormat="true" ht="13.5" hidden="false" customHeight="false" outlineLevel="0" collapsed="false">
      <c r="A35" s="32"/>
      <c r="B35" s="33"/>
      <c r="C35" s="33"/>
      <c r="D35" s="33"/>
      <c r="E35" s="26"/>
      <c r="F35" s="33"/>
      <c r="G35" s="33"/>
      <c r="H35" s="33"/>
      <c r="I35" s="16"/>
    </row>
    <row r="36" s="17" customFormat="true" ht="21.75" hidden="false" customHeight="true" outlineLevel="0" collapsed="false">
      <c r="A36" s="32"/>
      <c r="B36" s="33"/>
      <c r="C36" s="33"/>
      <c r="D36" s="33"/>
      <c r="E36" s="26"/>
      <c r="F36" s="33"/>
      <c r="G36" s="33"/>
      <c r="H36" s="33"/>
      <c r="I36" s="16"/>
    </row>
    <row r="37" s="17" customFormat="true" ht="36" hidden="false" customHeight="true" outlineLevel="0" collapsed="false">
      <c r="A37" s="32" t="n">
        <v>20</v>
      </c>
      <c r="B37" s="44" t="s">
        <v>110</v>
      </c>
      <c r="C37" s="44" t="s">
        <v>68</v>
      </c>
      <c r="D37" s="44" t="n">
        <v>1</v>
      </c>
      <c r="E37" s="31" t="s">
        <v>30</v>
      </c>
      <c r="F37" s="45" t="s">
        <v>111</v>
      </c>
      <c r="G37" s="44" t="s">
        <v>112</v>
      </c>
      <c r="H37" s="44" t="s">
        <v>113</v>
      </c>
      <c r="I37" s="16"/>
    </row>
    <row r="38" s="17" customFormat="true" ht="42" hidden="false" customHeight="true" outlineLevel="0" collapsed="false">
      <c r="A38" s="32"/>
      <c r="B38" s="44"/>
      <c r="C38" s="37" t="s">
        <v>24</v>
      </c>
      <c r="D38" s="32" t="n">
        <v>1</v>
      </c>
      <c r="E38" s="31" t="s">
        <v>30</v>
      </c>
      <c r="F38" s="46" t="s">
        <v>114</v>
      </c>
      <c r="G38" s="44"/>
      <c r="H38" s="44"/>
      <c r="I38" s="16"/>
    </row>
    <row r="39" s="17" customFormat="true" ht="21" hidden="false" customHeight="true" outlineLevel="0" collapsed="false">
      <c r="A39" s="32"/>
      <c r="B39" s="44"/>
      <c r="C39" s="44" t="s">
        <v>115</v>
      </c>
      <c r="D39" s="44" t="n">
        <v>1</v>
      </c>
      <c r="E39" s="31" t="s">
        <v>20</v>
      </c>
      <c r="F39" s="45" t="s">
        <v>116</v>
      </c>
      <c r="G39" s="44"/>
      <c r="H39" s="44"/>
      <c r="I39" s="16"/>
    </row>
    <row r="40" s="17" customFormat="true" ht="36" hidden="false" customHeight="true" outlineLevel="0" collapsed="false">
      <c r="A40" s="32" t="n">
        <v>21</v>
      </c>
      <c r="B40" s="33" t="s">
        <v>117</v>
      </c>
      <c r="C40" s="33" t="s">
        <v>68</v>
      </c>
      <c r="D40" s="33" t="n">
        <v>2</v>
      </c>
      <c r="E40" s="48" t="s">
        <v>12</v>
      </c>
      <c r="F40" s="48" t="s">
        <v>118</v>
      </c>
      <c r="G40" s="33" t="s">
        <v>119</v>
      </c>
      <c r="H40" s="33" t="s">
        <v>120</v>
      </c>
      <c r="I40" s="16"/>
    </row>
    <row r="41" s="17" customFormat="true" ht="36" hidden="false" customHeight="false" outlineLevel="0" collapsed="false">
      <c r="A41" s="32"/>
      <c r="B41" s="33"/>
      <c r="C41" s="33" t="s">
        <v>24</v>
      </c>
      <c r="D41" s="33" t="n">
        <v>1</v>
      </c>
      <c r="E41" s="26" t="s">
        <v>12</v>
      </c>
      <c r="F41" s="48" t="s">
        <v>121</v>
      </c>
      <c r="G41" s="33"/>
      <c r="H41" s="33"/>
      <c r="I41" s="16"/>
    </row>
    <row r="42" s="17" customFormat="true" ht="48" hidden="false" customHeight="true" outlineLevel="0" collapsed="false">
      <c r="A42" s="32" t="n">
        <v>22</v>
      </c>
      <c r="B42" s="33" t="s">
        <v>122</v>
      </c>
      <c r="C42" s="33" t="s">
        <v>68</v>
      </c>
      <c r="D42" s="33" t="n">
        <v>1</v>
      </c>
      <c r="E42" s="26" t="s">
        <v>12</v>
      </c>
      <c r="F42" s="26" t="s">
        <v>123</v>
      </c>
      <c r="G42" s="33" t="s">
        <v>124</v>
      </c>
      <c r="H42" s="33" t="s">
        <v>125</v>
      </c>
      <c r="I42" s="16"/>
    </row>
    <row r="43" s="17" customFormat="true" ht="48" hidden="false" customHeight="false" outlineLevel="0" collapsed="false">
      <c r="A43" s="32"/>
      <c r="B43" s="33"/>
      <c r="C43" s="33" t="s">
        <v>24</v>
      </c>
      <c r="D43" s="33" t="n">
        <v>1</v>
      </c>
      <c r="E43" s="26" t="s">
        <v>12</v>
      </c>
      <c r="F43" s="33" t="s">
        <v>126</v>
      </c>
      <c r="G43" s="33"/>
      <c r="H43" s="33"/>
      <c r="I43" s="16"/>
    </row>
    <row r="44" s="17" customFormat="true" ht="13.5" hidden="false" customHeight="true" outlineLevel="0" collapsed="false">
      <c r="A44" s="32" t="n">
        <v>23</v>
      </c>
      <c r="B44" s="33" t="s">
        <v>127</v>
      </c>
      <c r="C44" s="33" t="s">
        <v>68</v>
      </c>
      <c r="D44" s="33" t="n">
        <v>1</v>
      </c>
      <c r="E44" s="26" t="s">
        <v>20</v>
      </c>
      <c r="F44" s="33" t="s">
        <v>128</v>
      </c>
      <c r="G44" s="33" t="s">
        <v>129</v>
      </c>
      <c r="H44" s="33" t="s">
        <v>130</v>
      </c>
      <c r="I44" s="16"/>
    </row>
    <row r="45" s="17" customFormat="true" ht="13.5" hidden="false" customHeight="false" outlineLevel="0" collapsed="false">
      <c r="A45" s="32"/>
      <c r="B45" s="33"/>
      <c r="C45" s="33" t="s">
        <v>68</v>
      </c>
      <c r="D45" s="33" t="n">
        <v>1</v>
      </c>
      <c r="E45" s="26" t="s">
        <v>20</v>
      </c>
      <c r="F45" s="33" t="s">
        <v>131</v>
      </c>
      <c r="G45" s="33"/>
      <c r="H45" s="33"/>
      <c r="I45" s="16"/>
    </row>
    <row r="46" s="17" customFormat="true" ht="13.5" hidden="false" customHeight="false" outlineLevel="0" collapsed="false">
      <c r="A46" s="32"/>
      <c r="B46" s="33"/>
      <c r="C46" s="33" t="s">
        <v>24</v>
      </c>
      <c r="D46" s="33" t="n">
        <v>1</v>
      </c>
      <c r="E46" s="26" t="s">
        <v>20</v>
      </c>
      <c r="F46" s="33" t="s">
        <v>132</v>
      </c>
      <c r="G46" s="33"/>
      <c r="H46" s="33"/>
      <c r="I46" s="16"/>
    </row>
    <row r="47" customFormat="false" ht="13.5" hidden="false" customHeight="false" outlineLevel="0" collapsed="false">
      <c r="D47" s="1" t="n">
        <f aca="false">SUM(D4:D46)</f>
        <v>50</v>
      </c>
    </row>
  </sheetData>
  <mergeCells count="58">
    <mergeCell ref="A1:B1"/>
    <mergeCell ref="A2:H2"/>
    <mergeCell ref="A4:A5"/>
    <mergeCell ref="B4:B5"/>
    <mergeCell ref="G4:G5"/>
    <mergeCell ref="H4:H5"/>
    <mergeCell ref="A6:A8"/>
    <mergeCell ref="B6:B8"/>
    <mergeCell ref="G6:G8"/>
    <mergeCell ref="H6:H8"/>
    <mergeCell ref="A9:A11"/>
    <mergeCell ref="B9:B11"/>
    <mergeCell ref="G9:G11"/>
    <mergeCell ref="H9:H11"/>
    <mergeCell ref="G12:G14"/>
    <mergeCell ref="H12:H14"/>
    <mergeCell ref="A13:A14"/>
    <mergeCell ref="B13:B14"/>
    <mergeCell ref="A20:A22"/>
    <mergeCell ref="B20:B22"/>
    <mergeCell ref="G20:G22"/>
    <mergeCell ref="H20:H22"/>
    <mergeCell ref="A23:A24"/>
    <mergeCell ref="B23:B24"/>
    <mergeCell ref="G23:G24"/>
    <mergeCell ref="H23:H24"/>
    <mergeCell ref="A28:A30"/>
    <mergeCell ref="B28:B30"/>
    <mergeCell ref="G28:G30"/>
    <mergeCell ref="H28:H30"/>
    <mergeCell ref="A32:A33"/>
    <mergeCell ref="B32:B33"/>
    <mergeCell ref="G32:G33"/>
    <mergeCell ref="H32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G37:G39"/>
    <mergeCell ref="H37:H39"/>
    <mergeCell ref="A40:A41"/>
    <mergeCell ref="B40:B41"/>
    <mergeCell ref="G40:G41"/>
    <mergeCell ref="H40:H41"/>
    <mergeCell ref="A42:A43"/>
    <mergeCell ref="B42:B43"/>
    <mergeCell ref="G42:G43"/>
    <mergeCell ref="H42:H43"/>
    <mergeCell ref="A44:A46"/>
    <mergeCell ref="B44:B46"/>
    <mergeCell ref="G44:G46"/>
    <mergeCell ref="H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1:12:30Z</dcterms:created>
  <dc:creator>User</dc:creator>
  <dc:description/>
  <cp:keywords/>
  <dc:language>en-US</dc:language>
  <cp:lastModifiedBy>微软用户</cp:lastModifiedBy>
  <dcterms:modified xsi:type="dcterms:W3CDTF">2017-02-15T07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